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795">
  <si>
    <t xml:space="preserve">Stavební rozpočet</t>
  </si>
  <si>
    <t xml:space="preserve">Název stavby:</t>
  </si>
  <si>
    <t xml:space="preserve">Stavební úpravy, nástavba a přístavba na ul. Bezručova č.p. 130 - rozšíření kapacity MŠ</t>
  </si>
  <si>
    <t xml:space="preserve">Doba výstavby:</t>
  </si>
  <si>
    <t xml:space="preserve">Objednatel:</t>
  </si>
  <si>
    <t xml:space="preserve">Druh stavby:</t>
  </si>
  <si>
    <t xml:space="preserve">D.1.4. - Vytápění a příprava TV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1</t>
  </si>
  <si>
    <t xml:space="preserve">Plynoinstalace</t>
  </si>
  <si>
    <t xml:space="preserve">723</t>
  </si>
  <si>
    <t xml:space="preserve">Vnitřní plynovod</t>
  </si>
  <si>
    <t xml:space="preserve">PS</t>
  </si>
  <si>
    <t xml:space="preserve">1</t>
  </si>
  <si>
    <t xml:space="preserve">723120202R00</t>
  </si>
  <si>
    <t xml:space="preserve">Potrubí ocelové závitové černé svařované DN 15</t>
  </si>
  <si>
    <t xml:space="preserve">m</t>
  </si>
  <si>
    <t xml:space="preserve">RTS II / 2015</t>
  </si>
  <si>
    <t xml:space="preserve">723_</t>
  </si>
  <si>
    <t xml:space="preserve">72_</t>
  </si>
  <si>
    <t xml:space="preserve">01_</t>
  </si>
  <si>
    <t xml:space="preserve">2</t>
  </si>
  <si>
    <t xml:space="preserve">723120203R00</t>
  </si>
  <si>
    <t xml:space="preserve">Potrubí ocelové závitové černé svařované DN 20</t>
  </si>
  <si>
    <t xml:space="preserve">3</t>
  </si>
  <si>
    <t xml:space="preserve">723150312R00</t>
  </si>
  <si>
    <t xml:space="preserve">Potrubí ocelové hladké černé svařované DN 50</t>
  </si>
  <si>
    <t xml:space="preserve">4</t>
  </si>
  <si>
    <t xml:space="preserve">723190901R00</t>
  </si>
  <si>
    <t xml:space="preserve">Uzavření nebo otevření plynového potrubí</t>
  </si>
  <si>
    <t xml:space="preserve">kus</t>
  </si>
  <si>
    <t xml:space="preserve">5</t>
  </si>
  <si>
    <t xml:space="preserve">723190907R00</t>
  </si>
  <si>
    <t xml:space="preserve">Odvzdušnění a napuštění plynového potrubí</t>
  </si>
  <si>
    <t xml:space="preserve">6</t>
  </si>
  <si>
    <t xml:space="preserve">723190909R00</t>
  </si>
  <si>
    <t xml:space="preserve">Zkouška tlaková a zkouška těsnosti plynového potrubí</t>
  </si>
  <si>
    <t xml:space="preserve">7</t>
  </si>
  <si>
    <t xml:space="preserve">723190917R00</t>
  </si>
  <si>
    <t xml:space="preserve">Navaření odbočky na plynové potrubí DN 50</t>
  </si>
  <si>
    <t xml:space="preserve">8</t>
  </si>
  <si>
    <t xml:space="preserve">723191121R00</t>
  </si>
  <si>
    <t xml:space="preserve">Hadice flexib.nerezová DN 20, dl. 300 mm-podle specifikace</t>
  </si>
  <si>
    <t xml:space="preserve">soubor</t>
  </si>
  <si>
    <t xml:space="preserve">9</t>
  </si>
  <si>
    <t xml:space="preserve">723225124R00</t>
  </si>
  <si>
    <t xml:space="preserve">Ventil vzorkov.přímý.vnější z., DN15</t>
  </si>
  <si>
    <t xml:space="preserve">10</t>
  </si>
  <si>
    <t xml:space="preserve">723237213R00</t>
  </si>
  <si>
    <t xml:space="preserve">Kohout kulový,2xvnitřní závit, DN 15</t>
  </si>
  <si>
    <t xml:space="preserve">11</t>
  </si>
  <si>
    <t xml:space="preserve">723237214R00</t>
  </si>
  <si>
    <t xml:space="preserve">Kohout kulový,2xvnitřní závit, DN 20</t>
  </si>
  <si>
    <t xml:space="preserve">12</t>
  </si>
  <si>
    <t xml:space="preserve">723237218R00</t>
  </si>
  <si>
    <t xml:space="preserve">Kohout kulový,2xvnitřní závit, DN 50</t>
  </si>
  <si>
    <t xml:space="preserve">13</t>
  </si>
  <si>
    <t xml:space="preserve">723239106R00</t>
  </si>
  <si>
    <t xml:space="preserve">Montáž plynovodních armatur, 2 závity, G 2-havarijní ventil</t>
  </si>
  <si>
    <t xml:space="preserve">14</t>
  </si>
  <si>
    <t xml:space="preserve">Montáž plynovodních armatur, 2 závity, G 2-plynový filtr</t>
  </si>
  <si>
    <t xml:space="preserve">15</t>
  </si>
  <si>
    <t xml:space="preserve">723350VD</t>
  </si>
  <si>
    <t xml:space="preserve">Revize plynového potrubí - nových rozvodů</t>
  </si>
  <si>
    <t xml:space="preserve">kpl</t>
  </si>
  <si>
    <t xml:space="preserve">16</t>
  </si>
  <si>
    <t xml:space="preserve">723690VD</t>
  </si>
  <si>
    <t xml:space="preserve">Utěsnění prostupů plynového potrubí-požární ucpávka</t>
  </si>
  <si>
    <t xml:space="preserve">733</t>
  </si>
  <si>
    <t xml:space="preserve">Rozvod potrubí</t>
  </si>
  <si>
    <t xml:space="preserve">17</t>
  </si>
  <si>
    <t xml:space="preserve">733193917R00</t>
  </si>
  <si>
    <t xml:space="preserve">Zaslepení potrubí dýnkem - do DN 50</t>
  </si>
  <si>
    <t xml:space="preserve">733_</t>
  </si>
  <si>
    <t xml:space="preserve">73_</t>
  </si>
  <si>
    <t xml:space="preserve">734</t>
  </si>
  <si>
    <t xml:space="preserve">Armatury</t>
  </si>
  <si>
    <t xml:space="preserve">18</t>
  </si>
  <si>
    <t xml:space="preserve">734422110R00</t>
  </si>
  <si>
    <t xml:space="preserve">Tlakoměr ukazovací,vč. souvztažných armatur-0-4 kPa,pr. 160 mm</t>
  </si>
  <si>
    <t xml:space="preserve">734_</t>
  </si>
  <si>
    <t xml:space="preserve">19</t>
  </si>
  <si>
    <t xml:space="preserve">734494213R00</t>
  </si>
  <si>
    <t xml:space="preserve">Návarky s trubkovým závitem G 1/2</t>
  </si>
  <si>
    <t xml:space="preserve">20</t>
  </si>
  <si>
    <t xml:space="preserve">734494214R00</t>
  </si>
  <si>
    <t xml:space="preserve">Návarky s trubkovým závitem G 3/4</t>
  </si>
  <si>
    <t xml:space="preserve">21</t>
  </si>
  <si>
    <t xml:space="preserve">734494218R00</t>
  </si>
  <si>
    <t xml:space="preserve">Návarky s trubkovým závitem G 2</t>
  </si>
  <si>
    <t xml:space="preserve">783</t>
  </si>
  <si>
    <t xml:space="preserve">Nátěry</t>
  </si>
  <si>
    <t xml:space="preserve">22</t>
  </si>
  <si>
    <t xml:space="preserve">783424240R00</t>
  </si>
  <si>
    <t xml:space="preserve">Nátěr syntet. potrubí do DN 50 mm</t>
  </si>
  <si>
    <t xml:space="preserve">783_</t>
  </si>
  <si>
    <t xml:space="preserve">78_</t>
  </si>
  <si>
    <t xml:space="preserve">90</t>
  </si>
  <si>
    <t xml:space="preserve">Hodinové zúčtovací sazby (HZS)</t>
  </si>
  <si>
    <t xml:space="preserve">HS</t>
  </si>
  <si>
    <t xml:space="preserve">23</t>
  </si>
  <si>
    <t xml:space="preserve">900      R03</t>
  </si>
  <si>
    <t xml:space="preserve">HZS-kotvení potrubí,pomocné práce</t>
  </si>
  <si>
    <t xml:space="preserve">h</t>
  </si>
  <si>
    <t xml:space="preserve">90_</t>
  </si>
  <si>
    <t xml:space="preserve">9_</t>
  </si>
  <si>
    <t xml:space="preserve">24</t>
  </si>
  <si>
    <t xml:space="preserve">HZS-demontáž 3 ks plynových kotlů včetně odtahu spalin s vynesením před objekt</t>
  </si>
  <si>
    <t xml:space="preserve">25</t>
  </si>
  <si>
    <t xml:space="preserve">HZS-demontáž části nefunkčních plynových rozvodů s vynesením před objekt</t>
  </si>
  <si>
    <t xml:space="preserve">911</t>
  </si>
  <si>
    <t xml:space="preserve">Ostatní</t>
  </si>
  <si>
    <t xml:space="preserve">26</t>
  </si>
  <si>
    <t xml:space="preserve">911106VD</t>
  </si>
  <si>
    <t xml:space="preserve">Utěsnění prostupů požárně dělící konstrukci - požární ucpávky</t>
  </si>
  <si>
    <t xml:space="preserve">911_</t>
  </si>
  <si>
    <t xml:space="preserve">27</t>
  </si>
  <si>
    <t xml:space="preserve">911830VD</t>
  </si>
  <si>
    <t xml:space="preserve">Zednické výpomoce-plynoinstalace,prostupy</t>
  </si>
  <si>
    <t xml:space="preserve">H723</t>
  </si>
  <si>
    <t xml:space="preserve">28</t>
  </si>
  <si>
    <t xml:space="preserve">998723201R00</t>
  </si>
  <si>
    <t xml:space="preserve">Přesun hmot pro vnitřní plynovod, výšky do 6 m</t>
  </si>
  <si>
    <t xml:space="preserve">%</t>
  </si>
  <si>
    <t xml:space="preserve">H723_</t>
  </si>
  <si>
    <t xml:space="preserve">Ostatní materiál</t>
  </si>
  <si>
    <t xml:space="preserve">OM</t>
  </si>
  <si>
    <t xml:space="preserve">29</t>
  </si>
  <si>
    <t xml:space="preserve">723200VD</t>
  </si>
  <si>
    <t xml:space="preserve">Plynový filtr závitový - dle specifikace</t>
  </si>
  <si>
    <t xml:space="preserve">ks</t>
  </si>
  <si>
    <t xml:space="preserve">0</t>
  </si>
  <si>
    <t xml:space="preserve">Z99999_</t>
  </si>
  <si>
    <t xml:space="preserve">_</t>
  </si>
  <si>
    <t xml:space="preserve">30</t>
  </si>
  <si>
    <t xml:space="preserve">723224VD</t>
  </si>
  <si>
    <t xml:space="preserve">Havarijní plynový elektromagnetický ventil-dle specifikace</t>
  </si>
  <si>
    <t xml:space="preserve">31</t>
  </si>
  <si>
    <t xml:space="preserve">723300VD</t>
  </si>
  <si>
    <t xml:space="preserve">Ostatní nespecifikovatelné potrubní tvarovky</t>
  </si>
  <si>
    <t xml:space="preserve">32</t>
  </si>
  <si>
    <t xml:space="preserve">723301VD</t>
  </si>
  <si>
    <t xml:space="preserve">Uchycení potrubí a ostatní montážní materiál</t>
  </si>
  <si>
    <t xml:space="preserve">02</t>
  </si>
  <si>
    <t xml:space="preserve">Technologie zdroje tepla</t>
  </si>
  <si>
    <t xml:space="preserve">700</t>
  </si>
  <si>
    <t xml:space="preserve">Izolace potrubí</t>
  </si>
  <si>
    <t xml:space="preserve">33</t>
  </si>
  <si>
    <t xml:space="preserve">722172311R00</t>
  </si>
  <si>
    <t xml:space="preserve">Potrubí z PPR, D 20x2,8 mm - plnění systému ÚT</t>
  </si>
  <si>
    <t xml:space="preserve">700_</t>
  </si>
  <si>
    <t xml:space="preserve">70_</t>
  </si>
  <si>
    <t xml:space="preserve">02_</t>
  </si>
  <si>
    <t xml:space="preserve">34</t>
  </si>
  <si>
    <t xml:space="preserve">722172312R00</t>
  </si>
  <si>
    <t xml:space="preserve">Potrubí z PPR  D 25x3,5 mm - odvod kondenzátu do kanalizace</t>
  </si>
  <si>
    <t xml:space="preserve">713</t>
  </si>
  <si>
    <t xml:space="preserve">Izolace tepelné</t>
  </si>
  <si>
    <t xml:space="preserve">35</t>
  </si>
  <si>
    <t xml:space="preserve">713461121R00</t>
  </si>
  <si>
    <t xml:space="preserve">Izolace potrubí skružemi ,1vrstvá (potrubí,rozdělovač,sběrač)</t>
  </si>
  <si>
    <t xml:space="preserve">m2</t>
  </si>
  <si>
    <t xml:space="preserve">713_</t>
  </si>
  <si>
    <t xml:space="preserve">71_</t>
  </si>
  <si>
    <t xml:space="preserve">36</t>
  </si>
  <si>
    <t xml:space="preserve">723356VD</t>
  </si>
  <si>
    <t xml:space="preserve">Dodávka a montáž neutralizačního boxu včetně náplně, uvedení do provozu</t>
  </si>
  <si>
    <t xml:space="preserve">731</t>
  </si>
  <si>
    <t xml:space="preserve">Kotelny</t>
  </si>
  <si>
    <t xml:space="preserve">37</t>
  </si>
  <si>
    <t xml:space="preserve">731220VD</t>
  </si>
  <si>
    <t xml:space="preserve">Uvedení kotlů do provozu autorizovaným serv.technikem</t>
  </si>
  <si>
    <t xml:space="preserve">731_</t>
  </si>
  <si>
    <t xml:space="preserve">38</t>
  </si>
  <si>
    <t xml:space="preserve">731249311R00</t>
  </si>
  <si>
    <t xml:space="preserve">Montáž závěsných kotlů bez TUV, odtah do komína</t>
  </si>
  <si>
    <t xml:space="preserve">39</t>
  </si>
  <si>
    <t xml:space="preserve">731304VD</t>
  </si>
  <si>
    <t xml:space="preserve">Montáž a připojení obslužné jednotky,rozšiřovacího modulu, interface</t>
  </si>
  <si>
    <t xml:space="preserve">732</t>
  </si>
  <si>
    <t xml:space="preserve">Strojovny</t>
  </si>
  <si>
    <t xml:space="preserve">40</t>
  </si>
  <si>
    <t xml:space="preserve">732119190R00</t>
  </si>
  <si>
    <t xml:space="preserve">M. rozdělovačů a sběračů DN 80 (60x60mm) dl 1m</t>
  </si>
  <si>
    <t xml:space="preserve">732_</t>
  </si>
  <si>
    <t xml:space="preserve">41</t>
  </si>
  <si>
    <t xml:space="preserve">732119290R00</t>
  </si>
  <si>
    <t xml:space="preserve">Mont. přípl. za dalšího 0,5 m tělesa rozděl.,DN 80</t>
  </si>
  <si>
    <t xml:space="preserve">42</t>
  </si>
  <si>
    <t xml:space="preserve">732199100RM1</t>
  </si>
  <si>
    <t xml:space="preserve">Montáž orientačního štítku</t>
  </si>
  <si>
    <t xml:space="preserve">43</t>
  </si>
  <si>
    <t xml:space="preserve">732219315R00</t>
  </si>
  <si>
    <t xml:space="preserve">Montáž ohříváků vody do 1000 l - obsah 500 - podle specifikace</t>
  </si>
  <si>
    <t xml:space="preserve">44</t>
  </si>
  <si>
    <t xml:space="preserve">732331518R00</t>
  </si>
  <si>
    <t xml:space="preserve">Nádoby expanzní tlakové 100 l, PN 6</t>
  </si>
  <si>
    <t xml:space="preserve">45</t>
  </si>
  <si>
    <t xml:space="preserve">732349102R00</t>
  </si>
  <si>
    <t xml:space="preserve">Montáž anuloidu II - průtok do 8 m3/hod</t>
  </si>
  <si>
    <t xml:space="preserve">46</t>
  </si>
  <si>
    <t xml:space="preserve">732429111R00</t>
  </si>
  <si>
    <t xml:space="preserve">Montáž čerpadel oběhových spirálních,do  DN 25</t>
  </si>
  <si>
    <t xml:space="preserve">47</t>
  </si>
  <si>
    <t xml:space="preserve">733111113R00</t>
  </si>
  <si>
    <t xml:space="preserve">Potrubí závit. bezešvé běžné v kotelnách DN 15</t>
  </si>
  <si>
    <t xml:space="preserve">48</t>
  </si>
  <si>
    <t xml:space="preserve">733111114R00</t>
  </si>
  <si>
    <t xml:space="preserve">Potrubí závit. bezešvé běžné v kotelnách DN 20</t>
  </si>
  <si>
    <t xml:space="preserve">49</t>
  </si>
  <si>
    <t xml:space="preserve">Potrubí závit. bezešvé běžné v kotelnách DN 20-odvod poj.ventil</t>
  </si>
  <si>
    <t xml:space="preserve">50</t>
  </si>
  <si>
    <t xml:space="preserve">733111116R00</t>
  </si>
  <si>
    <t xml:space="preserve">Potrubí závit. bezešvé běžné v kotelnách DN 32</t>
  </si>
  <si>
    <t xml:space="preserve">51</t>
  </si>
  <si>
    <t xml:space="preserve">733111118R00</t>
  </si>
  <si>
    <t xml:space="preserve">Potrubí závit. bezešvé běžné v kotelnách DN 50</t>
  </si>
  <si>
    <t xml:space="preserve">52</t>
  </si>
  <si>
    <t xml:space="preserve">733161109R00</t>
  </si>
  <si>
    <t xml:space="preserve">Potrubí měděné Supersan D 35 x 1,5 mm, tvrdé</t>
  </si>
  <si>
    <t xml:space="preserve">RTS II / 2014</t>
  </si>
  <si>
    <t xml:space="preserve">53</t>
  </si>
  <si>
    <t xml:space="preserve">734209112R00</t>
  </si>
  <si>
    <t xml:space="preserve">Montáž servopohonu na směšovací ventil</t>
  </si>
  <si>
    <t xml:space="preserve">54</t>
  </si>
  <si>
    <t xml:space="preserve">734209113R00</t>
  </si>
  <si>
    <t xml:space="preserve">Montáž armatur závitových,se 2závity, G 1/2-dopouštěcí ventil s tlakoměrem</t>
  </si>
  <si>
    <t xml:space="preserve">55</t>
  </si>
  <si>
    <t xml:space="preserve">Montáž armatur závitových,se 2závity, G 1/2-vyvažov.ventil</t>
  </si>
  <si>
    <t xml:space="preserve">56</t>
  </si>
  <si>
    <t xml:space="preserve">734209114R00</t>
  </si>
  <si>
    <t xml:space="preserve">Montáž armatur závitových,se 2závity, G 3/4-vyvažov.ventil</t>
  </si>
  <si>
    <t xml:space="preserve">57</t>
  </si>
  <si>
    <t xml:space="preserve">734209115R00</t>
  </si>
  <si>
    <t xml:space="preserve">Montáž armatur závitových,se 2závity, G 1-vyvažov.ventil</t>
  </si>
  <si>
    <t xml:space="preserve">58</t>
  </si>
  <si>
    <t xml:space="preserve">734209116R00</t>
  </si>
  <si>
    <t xml:space="preserve">Montáž armatur závitových,se 2závity, G 5/4 - vyvyžov. ventil</t>
  </si>
  <si>
    <t xml:space="preserve">59</t>
  </si>
  <si>
    <t xml:space="preserve">734209122R00</t>
  </si>
  <si>
    <t xml:space="preserve">Montáž armatur závitových,se 3závity, G 3/8-směš.ventil</t>
  </si>
  <si>
    <t xml:space="preserve">60</t>
  </si>
  <si>
    <t xml:space="preserve">734209124R00</t>
  </si>
  <si>
    <t xml:space="preserve">Montáž armatur závitových,se 3závity, G 3/4-směš.ventil</t>
  </si>
  <si>
    <t xml:space="preserve">61</t>
  </si>
  <si>
    <t xml:space="preserve">734209125R00</t>
  </si>
  <si>
    <t xml:space="preserve">Montáž armatur závitových,se 3závity, G 1-směš.ventil</t>
  </si>
  <si>
    <t xml:space="preserve">62</t>
  </si>
  <si>
    <t xml:space="preserve">734215133R00</t>
  </si>
  <si>
    <t xml:space="preserve">Ventil odvzdušňovací automat. DN 15</t>
  </si>
  <si>
    <t xml:space="preserve">63</t>
  </si>
  <si>
    <t xml:space="preserve">734234423R00</t>
  </si>
  <si>
    <t xml:space="preserve">Kul.ventil se záv. M10x1 pro čidlo měřiče tepla,DN 25</t>
  </si>
  <si>
    <t xml:space="preserve">64</t>
  </si>
  <si>
    <t xml:space="preserve">734235121R00</t>
  </si>
  <si>
    <t xml:space="preserve">Kohout kulový,2xvnitřní záv. DN 15</t>
  </si>
  <si>
    <t xml:space="preserve">65</t>
  </si>
  <si>
    <t xml:space="preserve">734235122R00</t>
  </si>
  <si>
    <t xml:space="preserve">Kohout kulový,2xvnitřní záv.  DN 20</t>
  </si>
  <si>
    <t xml:space="preserve">66</t>
  </si>
  <si>
    <t xml:space="preserve">734235123R00</t>
  </si>
  <si>
    <t xml:space="preserve">Kohout kulový,2xvnitřní záv. DN 25</t>
  </si>
  <si>
    <t xml:space="preserve">67</t>
  </si>
  <si>
    <t xml:space="preserve">734235124R00</t>
  </si>
  <si>
    <t xml:space="preserve">Kohout kulový,2xvnitřní záv. DN 32</t>
  </si>
  <si>
    <t xml:space="preserve">68</t>
  </si>
  <si>
    <t xml:space="preserve">734235126R00</t>
  </si>
  <si>
    <t xml:space="preserve">Kohout kulový,2xvnitřní záv. DN 50</t>
  </si>
  <si>
    <t xml:space="preserve">69</t>
  </si>
  <si>
    <t xml:space="preserve">734235131R00</t>
  </si>
  <si>
    <t xml:space="preserve">Kohout kulový s vypouštěním, DN 15</t>
  </si>
  <si>
    <t xml:space="preserve">70</t>
  </si>
  <si>
    <t xml:space="preserve">734245121R00</t>
  </si>
  <si>
    <t xml:space="preserve">Ventil zpětný,2xvnitřní závit  DN 15</t>
  </si>
  <si>
    <t xml:space="preserve">71</t>
  </si>
  <si>
    <t xml:space="preserve">734245123R00</t>
  </si>
  <si>
    <t xml:space="preserve">Ventil zpětný,2xvnitřní závit DN 25</t>
  </si>
  <si>
    <t xml:space="preserve">72</t>
  </si>
  <si>
    <t xml:space="preserve">734245124R00</t>
  </si>
  <si>
    <t xml:space="preserve">Ventil zpětný,2xvnitřní závit DN 32</t>
  </si>
  <si>
    <t xml:space="preserve">73</t>
  </si>
  <si>
    <t xml:space="preserve">734255112R00</t>
  </si>
  <si>
    <t xml:space="preserve">Ventil pojistný,  DN 15 x 3,0 bar</t>
  </si>
  <si>
    <t xml:space="preserve">74</t>
  </si>
  <si>
    <t xml:space="preserve">734295211R00</t>
  </si>
  <si>
    <t xml:space="preserve">Filtr, vnitřní-vnitřní z. DN 15</t>
  </si>
  <si>
    <t xml:space="preserve">75</t>
  </si>
  <si>
    <t xml:space="preserve">734295213R00</t>
  </si>
  <si>
    <t xml:space="preserve">Filtr, vnitřní-vnitřní z. DN 25</t>
  </si>
  <si>
    <t xml:space="preserve">76</t>
  </si>
  <si>
    <t xml:space="preserve">734295214R00</t>
  </si>
  <si>
    <t xml:space="preserve">Filtr, vnitřní-vnitřní z. DN 32</t>
  </si>
  <si>
    <t xml:space="preserve">77</t>
  </si>
  <si>
    <t xml:space="preserve">734295216R00</t>
  </si>
  <si>
    <t xml:space="preserve">Filtr, vnitřní-vnitřní z. DN 50</t>
  </si>
  <si>
    <t xml:space="preserve">78</t>
  </si>
  <si>
    <t xml:space="preserve">734295321R00</t>
  </si>
  <si>
    <t xml:space="preserve">Kohout kul.vypouštěcí,komplet DN 15</t>
  </si>
  <si>
    <t xml:space="preserve">79</t>
  </si>
  <si>
    <t xml:space="preserve">734413123R00</t>
  </si>
  <si>
    <t xml:space="preserve">Teploměr 120 °C, D 63</t>
  </si>
  <si>
    <t xml:space="preserve">80</t>
  </si>
  <si>
    <t xml:space="preserve">734419132R00</t>
  </si>
  <si>
    <t xml:space="preserve">Montáž kompaktního měřiče tepla závitového 3/4"</t>
  </si>
  <si>
    <t xml:space="preserve">81</t>
  </si>
  <si>
    <t xml:space="preserve">734421150R00</t>
  </si>
  <si>
    <t xml:space="preserve">Tlakoměr , 0-600 kPa , D 100 - ukazovací</t>
  </si>
  <si>
    <t xml:space="preserve">82</t>
  </si>
  <si>
    <t xml:space="preserve">734493111R00</t>
  </si>
  <si>
    <t xml:space="preserve">Ochranné jímky se závitem do G 1-teploměr</t>
  </si>
  <si>
    <t xml:space="preserve">83</t>
  </si>
  <si>
    <t xml:space="preserve">734494121R00</t>
  </si>
  <si>
    <t xml:space="preserve">Návarky M 20x1,5  délka do 220 mm-teploměr</t>
  </si>
  <si>
    <t xml:space="preserve">84</t>
  </si>
  <si>
    <t xml:space="preserve">734494212R00</t>
  </si>
  <si>
    <t xml:space="preserve">Návarky s trubkovým závitem G 3/8-směš.ventil</t>
  </si>
  <si>
    <t xml:space="preserve">85</t>
  </si>
  <si>
    <t xml:space="preserve">Návarky s trubkovým závitem G 1/2-armatury,čerpadla,zařízení</t>
  </si>
  <si>
    <t xml:space="preserve">86</t>
  </si>
  <si>
    <t xml:space="preserve">Návarky s trubkovým závitem G 3/4-armatury,čerpadla,zařízení</t>
  </si>
  <si>
    <t xml:space="preserve">87</t>
  </si>
  <si>
    <t xml:space="preserve">734494215R00</t>
  </si>
  <si>
    <t xml:space="preserve">Návarky s trubkovým závitem G 1-armatury,čerpadla,zařízení</t>
  </si>
  <si>
    <t xml:space="preserve">88</t>
  </si>
  <si>
    <t xml:space="preserve">734494216R00</t>
  </si>
  <si>
    <t xml:space="preserve">Návarky s trubkovým závitem G 5/4-ventily</t>
  </si>
  <si>
    <t xml:space="preserve">89</t>
  </si>
  <si>
    <t xml:space="preserve">Návarky s trubkovým závitem G 2-ventily</t>
  </si>
  <si>
    <t xml:space="preserve">91</t>
  </si>
  <si>
    <t xml:space="preserve">92</t>
  </si>
  <si>
    <t xml:space="preserve">HZS-demontáž stávající technologie 3 ks kotelen s vynesením před objekt</t>
  </si>
  <si>
    <t xml:space="preserve">93</t>
  </si>
  <si>
    <t xml:space="preserve">HZS-demontáž zásobníkového ohřívače vody s vynesením před kotelnu</t>
  </si>
  <si>
    <t xml:space="preserve">H731</t>
  </si>
  <si>
    <t xml:space="preserve">94</t>
  </si>
  <si>
    <t xml:space="preserve">998731201R00</t>
  </si>
  <si>
    <t xml:space="preserve">Přesun hmot pro kotelny, výšky do 6 m</t>
  </si>
  <si>
    <t xml:space="preserve">H731_</t>
  </si>
  <si>
    <t xml:space="preserve">95</t>
  </si>
  <si>
    <t xml:space="preserve">713600VD</t>
  </si>
  <si>
    <t xml:space="preserve">Izolace potr. z miner.vlny s Al. kašírováním 27/25</t>
  </si>
  <si>
    <t xml:space="preserve">96</t>
  </si>
  <si>
    <t xml:space="preserve">713602VD</t>
  </si>
  <si>
    <t xml:space="preserve">Izolace potr. z miner.vlny s Al. kašírováním 60/40</t>
  </si>
  <si>
    <t xml:space="preserve">97</t>
  </si>
  <si>
    <t xml:space="preserve">713604VD</t>
  </si>
  <si>
    <t xml:space="preserve">Izolace potr. z miner.vlny s Al.kašírováním 89/40</t>
  </si>
  <si>
    <t xml:space="preserve">98</t>
  </si>
  <si>
    <t xml:space="preserve">713608VD</t>
  </si>
  <si>
    <t xml:space="preserve">Izolace potr. z miner.vlny s Al. kašírováním 42/25</t>
  </si>
  <si>
    <t xml:space="preserve">99</t>
  </si>
  <si>
    <t xml:space="preserve">713671VD</t>
  </si>
  <si>
    <t xml:space="preserve">Pásky,sponky a ostatní nespecifikovaný mat.izolace</t>
  </si>
  <si>
    <t xml:space="preserve">100</t>
  </si>
  <si>
    <t xml:space="preserve">731100VD</t>
  </si>
  <si>
    <t xml:space="preserve">Plynový závěsný kondenz.kotel 33 kW-podle specifikace</t>
  </si>
  <si>
    <t xml:space="preserve">101</t>
  </si>
  <si>
    <t xml:space="preserve">731101VD</t>
  </si>
  <si>
    <t xml:space="preserve">Plynový závěsný kondenz.kotel 45 kW-podle specifikace</t>
  </si>
  <si>
    <t xml:space="preserve">102</t>
  </si>
  <si>
    <t xml:space="preserve">731110VD</t>
  </si>
  <si>
    <t xml:space="preserve">Prostorová obslužná jednotka plynového kotle</t>
  </si>
  <si>
    <t xml:space="preserve">103</t>
  </si>
  <si>
    <t xml:space="preserve">731111VD</t>
  </si>
  <si>
    <t xml:space="preserve">Externí rozšiřující modul,vč. čidla - komunikace s kotly</t>
  </si>
  <si>
    <t xml:space="preserve">104</t>
  </si>
  <si>
    <t xml:space="preserve">731112VD</t>
  </si>
  <si>
    <t xml:space="preserve">Interface komunikace BUS-komunikace mezi kotly</t>
  </si>
  <si>
    <t xml:space="preserve">105</t>
  </si>
  <si>
    <t xml:space="preserve">732100VD</t>
  </si>
  <si>
    <t xml:space="preserve">Oběhové čerpadlo č.1-ohřev TV - dle specifikace</t>
  </si>
  <si>
    <t xml:space="preserve">106</t>
  </si>
  <si>
    <t xml:space="preserve">732101VD</t>
  </si>
  <si>
    <t xml:space="preserve">Oběhové čerpadlo č.2-ÚT budova ČÁST 1 - dle specifikace</t>
  </si>
  <si>
    <t xml:space="preserve">107</t>
  </si>
  <si>
    <t xml:space="preserve">732102VD</t>
  </si>
  <si>
    <t xml:space="preserve">Oběhové čerpadlo č.3-VZT - dle specifikace</t>
  </si>
  <si>
    <t xml:space="preserve">108</t>
  </si>
  <si>
    <t xml:space="preserve">732103VD</t>
  </si>
  <si>
    <t xml:space="preserve">Oběhové čerpadlo č.4-ÚT-budova ČÁST 2-podlahové vytápění - dle specifikace</t>
  </si>
  <si>
    <t xml:space="preserve">109</t>
  </si>
  <si>
    <t xml:space="preserve">732104VD</t>
  </si>
  <si>
    <t xml:space="preserve">Oběhové čerpadlo č.5-ÚT budova ČÁST 2-otopná tělesa 2.NP - dle specifikace</t>
  </si>
  <si>
    <t xml:space="preserve">110</t>
  </si>
  <si>
    <t xml:space="preserve">732105VD</t>
  </si>
  <si>
    <t xml:space="preserve">Oběhové čerpadlo č.6-ÚT-budova ČÁST 2-otopná tělesa 1.NP - dle specifikace</t>
  </si>
  <si>
    <t xml:space="preserve">111</t>
  </si>
  <si>
    <t xml:space="preserve">732106VD</t>
  </si>
  <si>
    <t xml:space="preserve">Oběhové čerpadlo č.7-ÚT budova ČÁST 3-otopná tělesa 2.NP - dle specifikace</t>
  </si>
  <si>
    <t xml:space="preserve">112</t>
  </si>
  <si>
    <t xml:space="preserve">732107VD</t>
  </si>
  <si>
    <t xml:space="preserve">Oběhové čerpadlo č.8-ÚT budova ČÁST 3-otopná tělesa 1.NP - dle specifikace</t>
  </si>
  <si>
    <t xml:space="preserve">113</t>
  </si>
  <si>
    <t xml:space="preserve">732250VD</t>
  </si>
  <si>
    <t xml:space="preserve">Rozdělovač,sběrač - dle specifikace</t>
  </si>
  <si>
    <t xml:space="preserve">114</t>
  </si>
  <si>
    <t xml:space="preserve">732350VD</t>
  </si>
  <si>
    <t xml:space="preserve">Zásobníkový ohřívač vody , 500 l - dle specifikace</t>
  </si>
  <si>
    <t xml:space="preserve">115</t>
  </si>
  <si>
    <t xml:space="preserve">732500VD</t>
  </si>
  <si>
    <t xml:space="preserve">Hydraul.vyrovnávač tlaku-dle specifikace</t>
  </si>
  <si>
    <t xml:space="preserve">116</t>
  </si>
  <si>
    <t xml:space="preserve">733900VD</t>
  </si>
  <si>
    <t xml:space="preserve">Ostatní nespecifikovatelné potrubní tvarovky a fitinky</t>
  </si>
  <si>
    <t xml:space="preserve">117</t>
  </si>
  <si>
    <t xml:space="preserve">733901VD</t>
  </si>
  <si>
    <t xml:space="preserve">Ostatní montážní a kotvící materiál</t>
  </si>
  <si>
    <t xml:space="preserve">118</t>
  </si>
  <si>
    <t xml:space="preserve">734367VD</t>
  </si>
  <si>
    <t xml:space="preserve">Dopouštěcí ventil s reg.tlaku a tlakoměrem-podle specifikace</t>
  </si>
  <si>
    <t xml:space="preserve">119</t>
  </si>
  <si>
    <t xml:space="preserve">734380VD</t>
  </si>
  <si>
    <t xml:space="preserve">Ultrazvukový měřič tepla, G 3/4"-podle specifikace</t>
  </si>
  <si>
    <t xml:space="preserve">120</t>
  </si>
  <si>
    <t xml:space="preserve">734400VD</t>
  </si>
  <si>
    <t xml:space="preserve">Trojcestný směš.ventil,vč.servopohonu-DN 25-dle specifikace</t>
  </si>
  <si>
    <t xml:space="preserve">121</t>
  </si>
  <si>
    <t xml:space="preserve">734401VD</t>
  </si>
  <si>
    <t xml:space="preserve">Trojcestný směš.ventil,vč.servopohonu-DN 20-dle specifikace</t>
  </si>
  <si>
    <t xml:space="preserve">122</t>
  </si>
  <si>
    <t xml:space="preserve">734403VD</t>
  </si>
  <si>
    <t xml:space="preserve">Trojcestný směš.ventil,vč.servopohonu-DN 10-dle specifikace</t>
  </si>
  <si>
    <t xml:space="preserve">123</t>
  </si>
  <si>
    <t xml:space="preserve">734430VD</t>
  </si>
  <si>
    <t xml:space="preserve">Vyvažovací ventil uzav.s vypouštěním,DN 15-podle specifikace</t>
  </si>
  <si>
    <t xml:space="preserve">124</t>
  </si>
  <si>
    <t xml:space="preserve">734431VD</t>
  </si>
  <si>
    <t xml:space="preserve">Vyvažovací ventil uzav.s vypouštěním,DN 20-podle specifikace</t>
  </si>
  <si>
    <t xml:space="preserve">125</t>
  </si>
  <si>
    <t xml:space="preserve">734432VD</t>
  </si>
  <si>
    <t xml:space="preserve">Vyvažovací ventil uzav.s vypouštěním,DN 25-podle specifikace</t>
  </si>
  <si>
    <t xml:space="preserve">126</t>
  </si>
  <si>
    <t xml:space="preserve">Vyvažovací ventil uzav.s vypouštěním,DN 32-podle specifikace</t>
  </si>
  <si>
    <t xml:space="preserve">03</t>
  </si>
  <si>
    <t xml:space="preserve">VZT kotelny</t>
  </si>
  <si>
    <t xml:space="preserve">728</t>
  </si>
  <si>
    <t xml:space="preserve">Vzduchotechnika</t>
  </si>
  <si>
    <t xml:space="preserve">127</t>
  </si>
  <si>
    <t xml:space="preserve">728111113R00</t>
  </si>
  <si>
    <t xml:space="preserve">Montáž potrubí plechového čtyřhranného do 0,07 m2</t>
  </si>
  <si>
    <t xml:space="preserve">728_</t>
  </si>
  <si>
    <t xml:space="preserve">03_</t>
  </si>
  <si>
    <t xml:space="preserve">128</t>
  </si>
  <si>
    <t xml:space="preserve">728314113R00</t>
  </si>
  <si>
    <t xml:space="preserve">Montáž protidešť. žaluzie čtyřhranné do 0,45 m2</t>
  </si>
  <si>
    <t xml:space="preserve">M24</t>
  </si>
  <si>
    <t xml:space="preserve">Montáže vzduchotechnických zařízení</t>
  </si>
  <si>
    <t xml:space="preserve">MP</t>
  </si>
  <si>
    <t xml:space="preserve">129</t>
  </si>
  <si>
    <t xml:space="preserve">240990VD</t>
  </si>
  <si>
    <t xml:space="preserve">Zednické výpomoce-větrací mřížky, VZT potrubí</t>
  </si>
  <si>
    <t xml:space="preserve">M24_</t>
  </si>
  <si>
    <t xml:space="preserve">130</t>
  </si>
  <si>
    <t xml:space="preserve">240999VD</t>
  </si>
  <si>
    <t xml:space="preserve">Přesun hmot - větrání kotelny</t>
  </si>
  <si>
    <t xml:space="preserve">131</t>
  </si>
  <si>
    <t xml:space="preserve">240100VD</t>
  </si>
  <si>
    <t xml:space="preserve">Vzduchotechnické potrubí - podle specifikace</t>
  </si>
  <si>
    <t xml:space="preserve">132</t>
  </si>
  <si>
    <t xml:space="preserve">240102VD</t>
  </si>
  <si>
    <t xml:space="preserve">Protidešťová žaluzie - 0,2x0,2 m2-podle specifikace</t>
  </si>
  <si>
    <t xml:space="preserve">133</t>
  </si>
  <si>
    <t xml:space="preserve">240322VD</t>
  </si>
  <si>
    <t xml:space="preserve">Ostatní montážní materiál, závěsy</t>
  </si>
  <si>
    <t xml:space="preserve">04</t>
  </si>
  <si>
    <t xml:space="preserve">Odtahy spalin</t>
  </si>
  <si>
    <t xml:space="preserve">134</t>
  </si>
  <si>
    <t xml:space="preserve">731604VD</t>
  </si>
  <si>
    <t xml:space="preserve">Trubka s vnitř.průměrem 80 mm-napojení kotlů na kaskádu</t>
  </si>
  <si>
    <t xml:space="preserve">04_</t>
  </si>
  <si>
    <t xml:space="preserve">135</t>
  </si>
  <si>
    <t xml:space="preserve">Trubka s vnitř.průměrem 160 mm-napojení spalinové kaskády na kouřovod</t>
  </si>
  <si>
    <t xml:space="preserve">136</t>
  </si>
  <si>
    <t xml:space="preserve">731609VD</t>
  </si>
  <si>
    <t xml:space="preserve">Kouřovod-spalinová kaskáda pro 3 kotly - podle specifikace</t>
  </si>
  <si>
    <t xml:space="preserve">137</t>
  </si>
  <si>
    <t xml:space="preserve">731610VD</t>
  </si>
  <si>
    <t xml:space="preserve">Třísložkový fasádní tepelně izolovaný komín, pr. 160/240-podle specifikace</t>
  </si>
  <si>
    <t xml:space="preserve">138</t>
  </si>
  <si>
    <t xml:space="preserve">731611VD</t>
  </si>
  <si>
    <t xml:space="preserve">Třísložkový tepelně izolovaný kouřovod, nerez, pr. 160/240</t>
  </si>
  <si>
    <t xml:space="preserve">139</t>
  </si>
  <si>
    <t xml:space="preserve">731612VD</t>
  </si>
  <si>
    <t xml:space="preserve">Ocelové nerezové sedlo patního komínu</t>
  </si>
  <si>
    <t xml:space="preserve">140</t>
  </si>
  <si>
    <t xml:space="preserve">731614VD</t>
  </si>
  <si>
    <t xml:space="preserve">Třísložkový tepelně izolovaný revizní  T kus nerezový, pr. 160/240</t>
  </si>
  <si>
    <t xml:space="preserve">141</t>
  </si>
  <si>
    <t xml:space="preserve">731615VD</t>
  </si>
  <si>
    <t xml:space="preserve">Nerezová komínová hlavice, pr. 160</t>
  </si>
  <si>
    <t xml:space="preserve">142</t>
  </si>
  <si>
    <t xml:space="preserve">Třísložkové tepelně izolované koleno 87°, pr. 160/240</t>
  </si>
  <si>
    <t xml:space="preserve">143</t>
  </si>
  <si>
    <t xml:space="preserve">731616VD</t>
  </si>
  <si>
    <t xml:space="preserve">Ostatní drobný nespecifikovaný materiál</t>
  </si>
  <si>
    <t xml:space="preserve">144</t>
  </si>
  <si>
    <t xml:space="preserve">731617VD</t>
  </si>
  <si>
    <t xml:space="preserve">Nerezový materiál pro uchycení fasádního komínu - konzole, objímky</t>
  </si>
  <si>
    <t xml:space="preserve">145</t>
  </si>
  <si>
    <t xml:space="preserve">731618VD</t>
  </si>
  <si>
    <t xml:space="preserve">Stavební práce související s montáží odtahu spalin</t>
  </si>
  <si>
    <t xml:space="preserve">146</t>
  </si>
  <si>
    <t xml:space="preserve">731619VD</t>
  </si>
  <si>
    <t xml:space="preserve">Montážní práce, revize, přesun hmot - odtahy spalin</t>
  </si>
  <si>
    <t xml:space="preserve">147</t>
  </si>
  <si>
    <t xml:space="preserve">731620VD</t>
  </si>
  <si>
    <t xml:space="preserve">Doprava, zvedací technika pro montáž odtahu spalin</t>
  </si>
  <si>
    <t xml:space="preserve">148</t>
  </si>
  <si>
    <t xml:space="preserve">731625VD</t>
  </si>
  <si>
    <t xml:space="preserve">Utěsnění prostupu odtahu spalin stěnou</t>
  </si>
  <si>
    <t xml:space="preserve">05</t>
  </si>
  <si>
    <t xml:space="preserve">Otopná soustava</t>
  </si>
  <si>
    <t xml:space="preserve">149</t>
  </si>
  <si>
    <t xml:space="preserve">722182024R00</t>
  </si>
  <si>
    <t xml:space="preserve">Montáž izolačních skruží na potrubí přímé do DN 40</t>
  </si>
  <si>
    <t xml:space="preserve">05_</t>
  </si>
  <si>
    <t xml:space="preserve">150</t>
  </si>
  <si>
    <t xml:space="preserve">Utěsnění prostupů potrubních rozvodů ÚT-požární ucpávka</t>
  </si>
  <si>
    <t xml:space="preserve">151</t>
  </si>
  <si>
    <t xml:space="preserve">733161104R00</t>
  </si>
  <si>
    <t xml:space="preserve">Potrubí měděné D 15 x 1 mm, polotvrdé</t>
  </si>
  <si>
    <t xml:space="preserve">152</t>
  </si>
  <si>
    <t xml:space="preserve">733161106R00</t>
  </si>
  <si>
    <t xml:space="preserve">Potrubí měděné D 18 x 1 mm, polotvrdé</t>
  </si>
  <si>
    <t xml:space="preserve">153</t>
  </si>
  <si>
    <t xml:space="preserve">733161107R00</t>
  </si>
  <si>
    <t xml:space="preserve">Potrubí měděné D 22 x 1 mm, polotvrdé</t>
  </si>
  <si>
    <t xml:space="preserve">154</t>
  </si>
  <si>
    <t xml:space="preserve">733161108R00</t>
  </si>
  <si>
    <t xml:space="preserve">Potrubí měděné D 28 x 1,5 mm, tvrdé</t>
  </si>
  <si>
    <t xml:space="preserve">155</t>
  </si>
  <si>
    <t xml:space="preserve">Potrubí měděné D 35 x 1,5 mm, tvrdé</t>
  </si>
  <si>
    <t xml:space="preserve">156</t>
  </si>
  <si>
    <t xml:space="preserve">733161926R00</t>
  </si>
  <si>
    <t xml:space="preserve">Vsazení odbočky do stávajícího měd. potrubí D 35/D15</t>
  </si>
  <si>
    <t xml:space="preserve">157</t>
  </si>
  <si>
    <t xml:space="preserve">733178132RT1</t>
  </si>
  <si>
    <t xml:space="preserve">Potrubí vícevrstvé PE-RT/Al/PE-HD, D 16 x 2 mm</t>
  </si>
  <si>
    <t xml:space="preserve">158</t>
  </si>
  <si>
    <t xml:space="preserve">Montáž armatur závitových,se 2závity, G 1/2-vyvažovací ventil</t>
  </si>
  <si>
    <t xml:space="preserve">159</t>
  </si>
  <si>
    <t xml:space="preserve">Montáž armatur závitových,se 2závity, G 3/4-vyvažovací ventil</t>
  </si>
  <si>
    <t xml:space="preserve">160</t>
  </si>
  <si>
    <t xml:space="preserve">161</t>
  </si>
  <si>
    <t xml:space="preserve">734221672RT3</t>
  </si>
  <si>
    <t xml:space="preserve">Termostat.hlavice ventilu s vest.čidlem,vč.ochrany proti odcizení</t>
  </si>
  <si>
    <t xml:space="preserve">162</t>
  </si>
  <si>
    <t xml:space="preserve">734235221R00</t>
  </si>
  <si>
    <t xml:space="preserve">Kohout kulový, 2xvnitřní záv. DN 15</t>
  </si>
  <si>
    <t xml:space="preserve">163</t>
  </si>
  <si>
    <t xml:space="preserve">734235222R00</t>
  </si>
  <si>
    <t xml:space="preserve">Kohout kulový, 2xvnitřní záv.  DN 20</t>
  </si>
  <si>
    <t xml:space="preserve">164</t>
  </si>
  <si>
    <t xml:space="preserve">165</t>
  </si>
  <si>
    <t xml:space="preserve">734266422R00</t>
  </si>
  <si>
    <t xml:space="preserve">Šroubení uz. pro tělesa ventilkompakt - přímé, DN15</t>
  </si>
  <si>
    <t xml:space="preserve">166</t>
  </si>
  <si>
    <t xml:space="preserve">734266772R00</t>
  </si>
  <si>
    <t xml:space="preserve">Šroubení svěrné na měď  15x1 mm - EK</t>
  </si>
  <si>
    <t xml:space="preserve">167</t>
  </si>
  <si>
    <t xml:space="preserve">Kohout kul.vypouštěcí,komplet, DN 15</t>
  </si>
  <si>
    <t xml:space="preserve">735</t>
  </si>
  <si>
    <t xml:space="preserve">Otopná tělesa</t>
  </si>
  <si>
    <t xml:space="preserve">168</t>
  </si>
  <si>
    <t xml:space="preserve">735157226R00</t>
  </si>
  <si>
    <t xml:space="preserve">Otopná těl.panel. Ventil Kompakt 11  400/1000</t>
  </si>
  <si>
    <t xml:space="preserve">735_</t>
  </si>
  <si>
    <t xml:space="preserve">169</t>
  </si>
  <si>
    <t xml:space="preserve">735157530R00</t>
  </si>
  <si>
    <t xml:space="preserve">Otopná těl.panel. Ventil Kompakt 21  400/1600</t>
  </si>
  <si>
    <t xml:space="preserve">170</t>
  </si>
  <si>
    <t xml:space="preserve">735157625R00</t>
  </si>
  <si>
    <t xml:space="preserve">Otopná těl.panel. Ventil Kompakt 22  400/ 900</t>
  </si>
  <si>
    <t xml:space="preserve">171</t>
  </si>
  <si>
    <t xml:space="preserve">735157626R00</t>
  </si>
  <si>
    <t xml:space="preserve">Otopná těl.panel. Ventil Kompakt 22  400/1000</t>
  </si>
  <si>
    <t xml:space="preserve">172</t>
  </si>
  <si>
    <t xml:space="preserve">735157628R00</t>
  </si>
  <si>
    <t xml:space="preserve">Otopná těl.panel. Ventil Kompakt 22  400/1200</t>
  </si>
  <si>
    <t xml:space="preserve">173</t>
  </si>
  <si>
    <t xml:space="preserve">735157631R00</t>
  </si>
  <si>
    <t xml:space="preserve">Otopná těl.panel. Ventil Kompakt 22  400/1800</t>
  </si>
  <si>
    <t xml:space="preserve">174</t>
  </si>
  <si>
    <t xml:space="preserve">735200VD</t>
  </si>
  <si>
    <t xml:space="preserve">Topná a tlaková zkouška otopné soustavy,proplach systému ÚT</t>
  </si>
  <si>
    <t xml:space="preserve">175</t>
  </si>
  <si>
    <t xml:space="preserve">735201VD</t>
  </si>
  <si>
    <t xml:space="preserve">Vyregulování a nastavení otopné soustavy (cca 90 ks ventilů a hlavic, podlahové vytápění)</t>
  </si>
  <si>
    <t xml:space="preserve">736</t>
  </si>
  <si>
    <t xml:space="preserve">Regulace</t>
  </si>
  <si>
    <t xml:space="preserve">176</t>
  </si>
  <si>
    <t xml:space="preserve">736313912R00</t>
  </si>
  <si>
    <t xml:space="preserve">Ochranná trubka , D 16-20 mm</t>
  </si>
  <si>
    <t xml:space="preserve">736_</t>
  </si>
  <si>
    <t xml:space="preserve">177</t>
  </si>
  <si>
    <t xml:space="preserve">736316929R00</t>
  </si>
  <si>
    <t xml:space="preserve">Připojovací šroubení pro vícevrstvé trubky</t>
  </si>
  <si>
    <t xml:space="preserve">178</t>
  </si>
  <si>
    <t xml:space="preserve">736333912R00</t>
  </si>
  <si>
    <t xml:space="preserve">Dilatační páska 8x150 mm</t>
  </si>
  <si>
    <t xml:space="preserve">179</t>
  </si>
  <si>
    <t xml:space="preserve">736336911R00</t>
  </si>
  <si>
    <t xml:space="preserve">Redukce k rozdělovači 1" x 3/4"</t>
  </si>
  <si>
    <t xml:space="preserve">180</t>
  </si>
  <si>
    <t xml:space="preserve">736336912R00</t>
  </si>
  <si>
    <t xml:space="preserve">Redukce krozdělovači 1" x 1/2"</t>
  </si>
  <si>
    <t xml:space="preserve">181</t>
  </si>
  <si>
    <t xml:space="preserve">736336921R00</t>
  </si>
  <si>
    <t xml:space="preserve">Vypouštěcí a odvzdušňovací ventil k rozdělovači podlahového vytápění, DN 15</t>
  </si>
  <si>
    <t xml:space="preserve">182</t>
  </si>
  <si>
    <t xml:space="preserve">736342311R00</t>
  </si>
  <si>
    <t xml:space="preserve">Sysémová deska z pěnového polystyrénu EPS 100(tl.30 mm) s PE folií metalizovanou</t>
  </si>
  <si>
    <t xml:space="preserve">183</t>
  </si>
  <si>
    <t xml:space="preserve">736346311R00</t>
  </si>
  <si>
    <t xml:space="preserve">Sestava roz./sběr.,11cest.bez skříně - dle specifikace</t>
  </si>
  <si>
    <t xml:space="preserve">184</t>
  </si>
  <si>
    <t xml:space="preserve">736346814R00</t>
  </si>
  <si>
    <t xml:space="preserve">Skříň rozdělovače pod omítku - 11 okruhů - dle specifikace</t>
  </si>
  <si>
    <t xml:space="preserve">185</t>
  </si>
  <si>
    <t xml:space="preserve">HZS-vypouštění vody z otopných soustav</t>
  </si>
  <si>
    <t xml:space="preserve">186</t>
  </si>
  <si>
    <t xml:space="preserve">HZS-demontáž rozvodů ÚT v objektu-ČÁST 3(ponechat otopná tělesa) s vynesením před objekt</t>
  </si>
  <si>
    <t xml:space="preserve">187</t>
  </si>
  <si>
    <t xml:space="preserve">HZS-demontáž 3 ks stávajících otopných těles s vynesením před objekt</t>
  </si>
  <si>
    <t xml:space="preserve">188</t>
  </si>
  <si>
    <t xml:space="preserve">HZS-demontáž a přemístění 2 ks otopných těles</t>
  </si>
  <si>
    <t xml:space="preserve">189</t>
  </si>
  <si>
    <t xml:space="preserve">HZS-propojení nových rozvodů ÚT se stávajícími rozvody ÚT</t>
  </si>
  <si>
    <t xml:space="preserve">190</t>
  </si>
  <si>
    <t xml:space="preserve">HZS-uchycení potrubí,pomocné práce</t>
  </si>
  <si>
    <t xml:space="preserve">191</t>
  </si>
  <si>
    <t xml:space="preserve">192</t>
  </si>
  <si>
    <t xml:space="preserve">Zednické výpomoce-otopná soustava(prostupy,opravy prostupů)</t>
  </si>
  <si>
    <t xml:space="preserve">H735</t>
  </si>
  <si>
    <t xml:space="preserve">193</t>
  </si>
  <si>
    <t xml:space="preserve">998735201R00</t>
  </si>
  <si>
    <t xml:space="preserve">Přesun hmot pro otopná tělesa, výšky do 6 m</t>
  </si>
  <si>
    <t xml:space="preserve">H735_</t>
  </si>
  <si>
    <t xml:space="preserve">194</t>
  </si>
  <si>
    <t xml:space="preserve">713200VD</t>
  </si>
  <si>
    <t xml:space="preserve">Izol. z pěnového polyetylénu 15x13</t>
  </si>
  <si>
    <t xml:space="preserve">195</t>
  </si>
  <si>
    <t xml:space="preserve">713201VD</t>
  </si>
  <si>
    <t xml:space="preserve">Izol. z pěnového polyetylénu 18x20</t>
  </si>
  <si>
    <t xml:space="preserve">196</t>
  </si>
  <si>
    <t xml:space="preserve">713202VD</t>
  </si>
  <si>
    <t xml:space="preserve">Izol. z pěnového polyetylénu 22x20</t>
  </si>
  <si>
    <t xml:space="preserve">197</t>
  </si>
  <si>
    <t xml:space="preserve">713203VD</t>
  </si>
  <si>
    <t xml:space="preserve">Izol. z pěnového polyetylénu 28x20</t>
  </si>
  <si>
    <t xml:space="preserve">198</t>
  </si>
  <si>
    <t xml:space="preserve">713204VD</t>
  </si>
  <si>
    <t xml:space="preserve">Izol. z pěnového polyetylénu 35x20</t>
  </si>
  <si>
    <t xml:space="preserve">199</t>
  </si>
  <si>
    <t xml:space="preserve">713290VD</t>
  </si>
  <si>
    <t xml:space="preserve">Ostatní nespec.izolace-páska,sponky</t>
  </si>
  <si>
    <t xml:space="preserve">200</t>
  </si>
  <si>
    <t xml:space="preserve">733471VD</t>
  </si>
  <si>
    <t xml:space="preserve">Ostatní nespecifikované měděné tvarovky a fitinky</t>
  </si>
  <si>
    <t xml:space="preserve">201</t>
  </si>
  <si>
    <t xml:space="preserve">733555VD</t>
  </si>
  <si>
    <t xml:space="preserve">Ostatní materiál pro podlahové vytápění</t>
  </si>
  <si>
    <t xml:space="preserve">202</t>
  </si>
  <si>
    <t xml:space="preserve">733560VD</t>
  </si>
  <si>
    <t xml:space="preserve">Uchycení potrubí konzole, nosníky, závěsy a ostatní montížní materiál</t>
  </si>
  <si>
    <t xml:space="preserve">203</t>
  </si>
  <si>
    <t xml:space="preserve">734300VD</t>
  </si>
  <si>
    <t xml:space="preserve">Vyvažovací ventil s vypouštěním DN 15,se sníženým průtokem - dle specifikace</t>
  </si>
  <si>
    <t xml:space="preserve">204</t>
  </si>
  <si>
    <t xml:space="preserve">734301VD</t>
  </si>
  <si>
    <t xml:space="preserve">Vyvažovací ventil s vypouštěním DN 15 - dle specifikace</t>
  </si>
  <si>
    <t xml:space="preserve">205</t>
  </si>
  <si>
    <t xml:space="preserve">734302VD</t>
  </si>
  <si>
    <t xml:space="preserve">Vyvažovací ventil s vypouštěním DN 20 - dle specifikace</t>
  </si>
  <si>
    <t xml:space="preserve">206</t>
  </si>
  <si>
    <t xml:space="preserve">736100VD</t>
  </si>
  <si>
    <t xml:space="preserve">Spona pro upevnění trubek podlahového vytápění</t>
  </si>
  <si>
    <t xml:space="preserve">06</t>
  </si>
  <si>
    <t xml:space="preserve">Měření a regulace,elektroinstalace</t>
  </si>
  <si>
    <t xml:space="preserve">Elektroinstalace</t>
  </si>
  <si>
    <t xml:space="preserve">207</t>
  </si>
  <si>
    <t xml:space="preserve">360100VD</t>
  </si>
  <si>
    <t xml:space="preserve">Dodávka a montáž elektroinstalace, MaR - viz samostatný rozpočet</t>
  </si>
  <si>
    <t xml:space="preserve">36_</t>
  </si>
  <si>
    <t xml:space="preserve">3_</t>
  </si>
  <si>
    <t xml:space="preserve">06_</t>
  </si>
  <si>
    <t xml:space="preserve">07</t>
  </si>
  <si>
    <t xml:space="preserve">Stavební úpravy</t>
  </si>
  <si>
    <t xml:space="preserve">Prorážení otvorů a ostatní bourací práce</t>
  </si>
  <si>
    <t xml:space="preserve">208</t>
  </si>
  <si>
    <t xml:space="preserve">970031035R00</t>
  </si>
  <si>
    <t xml:space="preserve">Vrtání jádrové do zdiva cihelného do d 40 mm - prostupy ÚT</t>
  </si>
  <si>
    <t xml:space="preserve">97_</t>
  </si>
  <si>
    <t xml:space="preserve">07_</t>
  </si>
  <si>
    <t xml:space="preserve">209</t>
  </si>
  <si>
    <t xml:space="preserve">970041030R00</t>
  </si>
  <si>
    <t xml:space="preserve">Vrtání jádrové do prostého betonu do d 30 mm - prostupy ÚT stropem</t>
  </si>
  <si>
    <t xml:space="preserve">210</t>
  </si>
  <si>
    <t xml:space="preserve">970041035R00</t>
  </si>
  <si>
    <t xml:space="preserve">Vrtání jádrové do prostého betonu do d 40 mm - prostupy ÚT stropem</t>
  </si>
  <si>
    <t xml:space="preserve">H99</t>
  </si>
  <si>
    <t xml:space="preserve">Ostatní přesuny hmot</t>
  </si>
  <si>
    <t xml:space="preserve">211</t>
  </si>
  <si>
    <t xml:space="preserve">991000VD</t>
  </si>
  <si>
    <t xml:space="preserve">Přesun vybouraných hmot, vč. odvozu a uložení - vrtání</t>
  </si>
  <si>
    <t xml:space="preserve">H99_</t>
  </si>
  <si>
    <t xml:space="preserve">08</t>
  </si>
  <si>
    <t xml:space="preserve">Ostatní související práce a činnosti</t>
  </si>
  <si>
    <t xml:space="preserve">212</t>
  </si>
  <si>
    <t xml:space="preserve">911600VD</t>
  </si>
  <si>
    <t xml:space="preserve">Zkoušky a revize, seřízení a uvedení do provozu, provozní řád kotelny</t>
  </si>
  <si>
    <t xml:space="preserve">08_</t>
  </si>
  <si>
    <t xml:space="preserve">213</t>
  </si>
  <si>
    <t xml:space="preserve">911602VD</t>
  </si>
  <si>
    <t xml:space="preserve">PD skutečného provedení stavby</t>
  </si>
  <si>
    <t xml:space="preserve">214</t>
  </si>
  <si>
    <t xml:space="preserve">911603VD</t>
  </si>
  <si>
    <t xml:space="preserve">Ostatní související náklady realizace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73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A1" activeCellId="0" sqref="A1:M2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8.28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1" t="s">
        <v>8</v>
      </c>
      <c r="H4" s="11"/>
      <c r="I4" s="10" t="s">
        <v>9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0</v>
      </c>
      <c r="B6" s="9"/>
      <c r="C6" s="9"/>
      <c r="D6" s="10"/>
      <c r="E6" s="11" t="s">
        <v>11</v>
      </c>
      <c r="F6" s="11"/>
      <c r="G6" s="13"/>
      <c r="H6" s="13"/>
      <c r="I6" s="10" t="s">
        <v>12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3</v>
      </c>
      <c r="B8" s="14"/>
      <c r="C8" s="14"/>
      <c r="D8" s="15"/>
      <c r="E8" s="16" t="s">
        <v>14</v>
      </c>
      <c r="F8" s="16"/>
      <c r="G8" s="17" t="n">
        <v>42386</v>
      </c>
      <c r="H8" s="17"/>
      <c r="I8" s="15" t="s">
        <v>15</v>
      </c>
      <c r="J8" s="18"/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3" t="s">
        <v>23</v>
      </c>
      <c r="I10" s="23"/>
      <c r="J10" s="23"/>
      <c r="K10" s="23" t="s">
        <v>24</v>
      </c>
      <c r="L10" s="23"/>
      <c r="M10" s="24" t="s">
        <v>25</v>
      </c>
      <c r="N10" s="25"/>
    </row>
    <row r="11" customFormat="false" ht="12.75" hidden="false" customHeight="false" outlineLevel="0" collapsed="false">
      <c r="A11" s="26" t="s">
        <v>8</v>
      </c>
      <c r="B11" s="27" t="s">
        <v>8</v>
      </c>
      <c r="C11" s="27" t="s">
        <v>8</v>
      </c>
      <c r="D11" s="28" t="s">
        <v>26</v>
      </c>
      <c r="E11" s="27" t="s">
        <v>8</v>
      </c>
      <c r="F11" s="27" t="s">
        <v>8</v>
      </c>
      <c r="G11" s="29" t="s">
        <v>27</v>
      </c>
      <c r="H11" s="30" t="s">
        <v>28</v>
      </c>
      <c r="I11" s="31" t="s">
        <v>29</v>
      </c>
      <c r="J11" s="32" t="s">
        <v>30</v>
      </c>
      <c r="K11" s="30" t="s">
        <v>22</v>
      </c>
      <c r="L11" s="32" t="s">
        <v>30</v>
      </c>
      <c r="M11" s="33" t="s">
        <v>31</v>
      </c>
      <c r="N11" s="25"/>
      <c r="P11" s="34" t="s">
        <v>32</v>
      </c>
      <c r="Q11" s="34" t="s">
        <v>33</v>
      </c>
      <c r="R11" s="34" t="s">
        <v>34</v>
      </c>
      <c r="S11" s="34" t="s">
        <v>35</v>
      </c>
      <c r="T11" s="34" t="s">
        <v>36</v>
      </c>
      <c r="U11" s="34" t="s">
        <v>37</v>
      </c>
      <c r="V11" s="34" t="s">
        <v>38</v>
      </c>
      <c r="W11" s="34" t="s">
        <v>39</v>
      </c>
      <c r="X11" s="34" t="s">
        <v>40</v>
      </c>
    </row>
    <row r="12" customFormat="false" ht="12.75" hidden="false" customHeight="false" outlineLevel="0" collapsed="false">
      <c r="A12" s="35"/>
      <c r="B12" s="36" t="s">
        <v>41</v>
      </c>
      <c r="C12" s="36"/>
      <c r="D12" s="36" t="s">
        <v>42</v>
      </c>
      <c r="E12" s="36"/>
      <c r="F12" s="36"/>
      <c r="G12" s="36"/>
      <c r="H12" s="37" t="n">
        <f aca="false">H13+H30+H32+H37+H39+H43+H46+H48</f>
        <v>32357.05</v>
      </c>
      <c r="I12" s="37" t="n">
        <f aca="false">I13+I30+I32+I37+I39+I43+I46+I48</f>
        <v>41966.781</v>
      </c>
      <c r="J12" s="37" t="n">
        <f aca="false">H12+I12</f>
        <v>74323.831</v>
      </c>
      <c r="K12" s="38"/>
      <c r="L12" s="37" t="n">
        <f aca="false">L13+L30+L32+L37+L39+L43+L46+L48</f>
        <v>0.254103</v>
      </c>
      <c r="M12" s="38"/>
    </row>
    <row r="13" customFormat="false" ht="12.75" hidden="false" customHeight="false" outlineLevel="0" collapsed="false">
      <c r="A13" s="39"/>
      <c r="B13" s="40" t="s">
        <v>41</v>
      </c>
      <c r="C13" s="40" t="s">
        <v>43</v>
      </c>
      <c r="D13" s="40" t="s">
        <v>44</v>
      </c>
      <c r="E13" s="40"/>
      <c r="F13" s="40"/>
      <c r="G13" s="40"/>
      <c r="H13" s="41" t="n">
        <f aca="false">SUM(H14:H29)</f>
        <v>13893.33</v>
      </c>
      <c r="I13" s="41" t="n">
        <f aca="false">SUM(I14:I29)</f>
        <v>16301.54</v>
      </c>
      <c r="J13" s="41" t="n">
        <f aca="false">H13+I13</f>
        <v>30194.87</v>
      </c>
      <c r="K13" s="34"/>
      <c r="L13" s="41" t="n">
        <f aca="false">SUM(L14:L29)</f>
        <v>0.23573</v>
      </c>
      <c r="M13" s="34"/>
      <c r="P13" s="41" t="n">
        <f aca="false">IF(Q13="PR",J13,SUM(O14:O29))</f>
        <v>0</v>
      </c>
      <c r="Q13" s="34" t="s">
        <v>45</v>
      </c>
      <c r="R13" s="41" t="n">
        <f aca="false">IF(Q13="HS",H13,0)</f>
        <v>0</v>
      </c>
      <c r="S13" s="41" t="n">
        <f aca="false">IF(Q13="HS",I13-P13,0)</f>
        <v>0</v>
      </c>
      <c r="T13" s="41" t="n">
        <f aca="false">IF(Q13="PS",H13,0)</f>
        <v>13893.33</v>
      </c>
      <c r="U13" s="41" t="n">
        <f aca="false">IF(Q13="PS",I13-P13,0)</f>
        <v>16301.54</v>
      </c>
      <c r="V13" s="41" t="n">
        <f aca="false">IF(Q13="MP",H13,0)</f>
        <v>0</v>
      </c>
      <c r="W13" s="41" t="n">
        <f aca="false">IF(Q13="MP",I13-P13,0)</f>
        <v>0</v>
      </c>
      <c r="X13" s="41" t="n">
        <f aca="false">IF(Q13="OM",H13,0)</f>
        <v>0</v>
      </c>
      <c r="Y13" s="34" t="s">
        <v>41</v>
      </c>
      <c r="AI13" s="41" t="n">
        <f aca="false">SUM(Z14:Z29)</f>
        <v>0</v>
      </c>
      <c r="AJ13" s="41" t="n">
        <f aca="false">SUM(AA14:AA29)</f>
        <v>0</v>
      </c>
      <c r="AK13" s="41" t="n">
        <f aca="false">SUM(AB14:AB29)</f>
        <v>30194.87</v>
      </c>
    </row>
    <row r="14" customFormat="false" ht="12.75" hidden="false" customHeight="false" outlineLevel="0" collapsed="false">
      <c r="A14" s="11" t="s">
        <v>46</v>
      </c>
      <c r="B14" s="11" t="s">
        <v>41</v>
      </c>
      <c r="C14" s="11" t="s">
        <v>47</v>
      </c>
      <c r="D14" s="11" t="s">
        <v>48</v>
      </c>
      <c r="E14" s="11" t="s">
        <v>49</v>
      </c>
      <c r="F14" s="42" t="n">
        <v>1</v>
      </c>
      <c r="G14" s="42" t="n">
        <v>279.49</v>
      </c>
      <c r="H14" s="42" t="n">
        <f aca="false">F14*AE14</f>
        <v>114.88</v>
      </c>
      <c r="I14" s="42" t="n">
        <f aca="false">J14-H14</f>
        <v>164.61</v>
      </c>
      <c r="J14" s="42" t="n">
        <f aca="false">F14*G14</f>
        <v>279.49</v>
      </c>
      <c r="K14" s="42" t="n">
        <v>0.00509</v>
      </c>
      <c r="L14" s="42" t="n">
        <f aca="false">F14*K14</f>
        <v>0.00509</v>
      </c>
      <c r="M14" s="43" t="s">
        <v>50</v>
      </c>
      <c r="N14" s="43" t="s">
        <v>46</v>
      </c>
      <c r="O14" s="42" t="n">
        <f aca="false">IF(N14="5",I14,0)</f>
        <v>0</v>
      </c>
      <c r="Z14" s="42" t="n">
        <f aca="false">IF(AD14=0,J14,0)</f>
        <v>0</v>
      </c>
      <c r="AA14" s="42" t="n">
        <f aca="false">IF(AD14=15,J14,0)</f>
        <v>0</v>
      </c>
      <c r="AB14" s="42" t="n">
        <f aca="false">IF(AD14=21,J14,0)</f>
        <v>279.49</v>
      </c>
      <c r="AD14" s="42" t="n">
        <v>21</v>
      </c>
      <c r="AE14" s="42" t="n">
        <f aca="false">G14*0.411034384056675</f>
        <v>114.88</v>
      </c>
      <c r="AF14" s="42" t="n">
        <f aca="false">G14*(1-0.411034384056675)</f>
        <v>164.61</v>
      </c>
      <c r="AM14" s="42" t="n">
        <f aca="false">F14*AE14</f>
        <v>114.88</v>
      </c>
      <c r="AN14" s="42" t="n">
        <f aca="false">F14*AF14</f>
        <v>164.61</v>
      </c>
      <c r="AO14" s="43" t="s">
        <v>51</v>
      </c>
      <c r="AP14" s="43" t="s">
        <v>52</v>
      </c>
      <c r="AQ14" s="34" t="s">
        <v>53</v>
      </c>
    </row>
    <row r="15" customFormat="false" ht="12.75" hidden="false" customHeight="false" outlineLevel="0" collapsed="false">
      <c r="A15" s="11" t="s">
        <v>54</v>
      </c>
      <c r="B15" s="11" t="s">
        <v>41</v>
      </c>
      <c r="C15" s="11" t="s">
        <v>55</v>
      </c>
      <c r="D15" s="11" t="s">
        <v>56</v>
      </c>
      <c r="E15" s="11" t="s">
        <v>49</v>
      </c>
      <c r="F15" s="42" t="n">
        <v>3</v>
      </c>
      <c r="G15" s="42" t="n">
        <v>384.5</v>
      </c>
      <c r="H15" s="42" t="n">
        <f aca="false">F15*AE15</f>
        <v>436.169999999999</v>
      </c>
      <c r="I15" s="42" t="n">
        <f aca="false">J15-H15</f>
        <v>717.330000000001</v>
      </c>
      <c r="J15" s="42" t="n">
        <f aca="false">F15*G15</f>
        <v>1153.5</v>
      </c>
      <c r="K15" s="42" t="n">
        <v>0.01455</v>
      </c>
      <c r="L15" s="42" t="n">
        <f aca="false">F15*K15</f>
        <v>0.04365</v>
      </c>
      <c r="M15" s="43" t="s">
        <v>50</v>
      </c>
      <c r="N15" s="43" t="s">
        <v>46</v>
      </c>
      <c r="O15" s="42" t="n">
        <f aca="false">IF(N15="5",I15,0)</f>
        <v>0</v>
      </c>
      <c r="Z15" s="42" t="n">
        <f aca="false">IF(AD15=0,J15,0)</f>
        <v>0</v>
      </c>
      <c r="AA15" s="42" t="n">
        <f aca="false">IF(AD15=15,J15,0)</f>
        <v>0</v>
      </c>
      <c r="AB15" s="42" t="n">
        <f aca="false">IF(AD15=21,J15,0)</f>
        <v>1153.5</v>
      </c>
      <c r="AD15" s="42" t="n">
        <v>21</v>
      </c>
      <c r="AE15" s="42" t="n">
        <f aca="false">G15*0.378127438231469</f>
        <v>145.39</v>
      </c>
      <c r="AF15" s="42" t="n">
        <f aca="false">G15*(1-0.378127438231469)</f>
        <v>239.11</v>
      </c>
      <c r="AM15" s="42" t="n">
        <f aca="false">F15*AE15</f>
        <v>436.169999999999</v>
      </c>
      <c r="AN15" s="42" t="n">
        <f aca="false">F15*AF15</f>
        <v>717.330000000001</v>
      </c>
      <c r="AO15" s="43" t="s">
        <v>51</v>
      </c>
      <c r="AP15" s="43" t="s">
        <v>52</v>
      </c>
      <c r="AQ15" s="34" t="s">
        <v>53</v>
      </c>
    </row>
    <row r="16" customFormat="false" ht="12.75" hidden="false" customHeight="false" outlineLevel="0" collapsed="false">
      <c r="A16" s="11" t="s">
        <v>57</v>
      </c>
      <c r="B16" s="11" t="s">
        <v>41</v>
      </c>
      <c r="C16" s="11" t="s">
        <v>58</v>
      </c>
      <c r="D16" s="11" t="s">
        <v>59</v>
      </c>
      <c r="E16" s="11" t="s">
        <v>49</v>
      </c>
      <c r="F16" s="42" t="n">
        <v>22</v>
      </c>
      <c r="G16" s="42" t="n">
        <v>472.5</v>
      </c>
      <c r="H16" s="42" t="n">
        <f aca="false">F16*AE16</f>
        <v>6341.94</v>
      </c>
      <c r="I16" s="42" t="n">
        <f aca="false">J16-H16</f>
        <v>4053.06</v>
      </c>
      <c r="J16" s="42" t="n">
        <f aca="false">F16*G16</f>
        <v>10395</v>
      </c>
      <c r="K16" s="42" t="n">
        <v>0.00817</v>
      </c>
      <c r="L16" s="42" t="n">
        <f aca="false">F16*K16</f>
        <v>0.17974</v>
      </c>
      <c r="M16" s="43" t="s">
        <v>50</v>
      </c>
      <c r="N16" s="43" t="s">
        <v>46</v>
      </c>
      <c r="O16" s="42" t="n">
        <f aca="false">IF(N16="5",I16,0)</f>
        <v>0</v>
      </c>
      <c r="Z16" s="42" t="n">
        <f aca="false">IF(AD16=0,J16,0)</f>
        <v>0</v>
      </c>
      <c r="AA16" s="42" t="n">
        <f aca="false">IF(AD16=15,J16,0)</f>
        <v>0</v>
      </c>
      <c r="AB16" s="42" t="n">
        <f aca="false">IF(AD16=21,J16,0)</f>
        <v>10395</v>
      </c>
      <c r="AD16" s="42" t="n">
        <v>21</v>
      </c>
      <c r="AE16" s="42" t="n">
        <f aca="false">G16*0.610095238095238</f>
        <v>288.27</v>
      </c>
      <c r="AF16" s="42" t="n">
        <f aca="false">G16*(1-0.610095238095238)</f>
        <v>184.23</v>
      </c>
      <c r="AM16" s="42" t="n">
        <f aca="false">F16*AE16</f>
        <v>6341.94</v>
      </c>
      <c r="AN16" s="42" t="n">
        <f aca="false">F16*AF16</f>
        <v>4053.06</v>
      </c>
      <c r="AO16" s="43" t="s">
        <v>51</v>
      </c>
      <c r="AP16" s="43" t="s">
        <v>52</v>
      </c>
      <c r="AQ16" s="34" t="s">
        <v>53</v>
      </c>
    </row>
    <row r="17" customFormat="false" ht="12.75" hidden="false" customHeight="false" outlineLevel="0" collapsed="false">
      <c r="A17" s="11" t="s">
        <v>60</v>
      </c>
      <c r="B17" s="11" t="s">
        <v>41</v>
      </c>
      <c r="C17" s="11" t="s">
        <v>61</v>
      </c>
      <c r="D17" s="11" t="s">
        <v>62</v>
      </c>
      <c r="E17" s="11" t="s">
        <v>63</v>
      </c>
      <c r="F17" s="42" t="n">
        <v>2</v>
      </c>
      <c r="G17" s="42" t="n">
        <v>23.6</v>
      </c>
      <c r="H17" s="42" t="n">
        <f aca="false">F17*AE17</f>
        <v>0</v>
      </c>
      <c r="I17" s="42" t="n">
        <f aca="false">J17-H17</f>
        <v>47.2</v>
      </c>
      <c r="J17" s="42" t="n">
        <f aca="false">F17*G17</f>
        <v>47.2</v>
      </c>
      <c r="K17" s="42" t="n">
        <v>0</v>
      </c>
      <c r="L17" s="42" t="n">
        <f aca="false">F17*K17</f>
        <v>0</v>
      </c>
      <c r="M17" s="43" t="s">
        <v>50</v>
      </c>
      <c r="N17" s="43" t="s">
        <v>46</v>
      </c>
      <c r="O17" s="42" t="n">
        <f aca="false">IF(N17="5",I17,0)</f>
        <v>0</v>
      </c>
      <c r="Z17" s="42" t="n">
        <f aca="false">IF(AD17=0,J17,0)</f>
        <v>0</v>
      </c>
      <c r="AA17" s="42" t="n">
        <f aca="false">IF(AD17=15,J17,0)</f>
        <v>0</v>
      </c>
      <c r="AB17" s="42" t="n">
        <f aca="false">IF(AD17=21,J17,0)</f>
        <v>47.2</v>
      </c>
      <c r="AD17" s="42" t="n">
        <v>21</v>
      </c>
      <c r="AE17" s="42" t="n">
        <f aca="false">G17*0</f>
        <v>0</v>
      </c>
      <c r="AF17" s="42" t="n">
        <f aca="false">G17*(1-0)</f>
        <v>23.6</v>
      </c>
      <c r="AM17" s="42" t="n">
        <f aca="false">F17*AE17</f>
        <v>0</v>
      </c>
      <c r="AN17" s="42" t="n">
        <f aca="false">F17*AF17</f>
        <v>47.2</v>
      </c>
      <c r="AO17" s="43" t="s">
        <v>51</v>
      </c>
      <c r="AP17" s="43" t="s">
        <v>52</v>
      </c>
      <c r="AQ17" s="34" t="s">
        <v>53</v>
      </c>
    </row>
    <row r="18" customFormat="false" ht="12.75" hidden="false" customHeight="false" outlineLevel="0" collapsed="false">
      <c r="A18" s="11" t="s">
        <v>64</v>
      </c>
      <c r="B18" s="11" t="s">
        <v>41</v>
      </c>
      <c r="C18" s="11" t="s">
        <v>65</v>
      </c>
      <c r="D18" s="11" t="s">
        <v>66</v>
      </c>
      <c r="E18" s="11" t="s">
        <v>49</v>
      </c>
      <c r="F18" s="42" t="n">
        <v>106</v>
      </c>
      <c r="G18" s="42" t="n">
        <v>20.19</v>
      </c>
      <c r="H18" s="42" t="n">
        <f aca="false">F18*AE18</f>
        <v>0</v>
      </c>
      <c r="I18" s="42" t="n">
        <f aca="false">J18-H18</f>
        <v>2140.14</v>
      </c>
      <c r="J18" s="42" t="n">
        <f aca="false">F18*G18</f>
        <v>2140.14</v>
      </c>
      <c r="K18" s="42" t="n">
        <v>0</v>
      </c>
      <c r="L18" s="42" t="n">
        <f aca="false">F18*K18</f>
        <v>0</v>
      </c>
      <c r="M18" s="43" t="s">
        <v>50</v>
      </c>
      <c r="N18" s="43" t="s">
        <v>46</v>
      </c>
      <c r="O18" s="42" t="n">
        <f aca="false">IF(N18="5",I18,0)</f>
        <v>0</v>
      </c>
      <c r="Z18" s="42" t="n">
        <f aca="false">IF(AD18=0,J18,0)</f>
        <v>0</v>
      </c>
      <c r="AA18" s="42" t="n">
        <f aca="false">IF(AD18=15,J18,0)</f>
        <v>0</v>
      </c>
      <c r="AB18" s="42" t="n">
        <f aca="false">IF(AD18=21,J18,0)</f>
        <v>2140.14</v>
      </c>
      <c r="AD18" s="42" t="n">
        <v>21</v>
      </c>
      <c r="AE18" s="42" t="n">
        <f aca="false">G18*0</f>
        <v>0</v>
      </c>
      <c r="AF18" s="42" t="n">
        <f aca="false">G18*(1-0)</f>
        <v>20.19</v>
      </c>
      <c r="AM18" s="42" t="n">
        <f aca="false">F18*AE18</f>
        <v>0</v>
      </c>
      <c r="AN18" s="42" t="n">
        <f aca="false">F18*AF18</f>
        <v>2140.14</v>
      </c>
      <c r="AO18" s="43" t="s">
        <v>51</v>
      </c>
      <c r="AP18" s="43" t="s">
        <v>52</v>
      </c>
      <c r="AQ18" s="34" t="s">
        <v>53</v>
      </c>
    </row>
    <row r="19" customFormat="false" ht="12.75" hidden="false" customHeight="false" outlineLevel="0" collapsed="false">
      <c r="A19" s="11" t="s">
        <v>67</v>
      </c>
      <c r="B19" s="11" t="s">
        <v>41</v>
      </c>
      <c r="C19" s="11" t="s">
        <v>68</v>
      </c>
      <c r="D19" s="11" t="s">
        <v>69</v>
      </c>
      <c r="E19" s="11" t="s">
        <v>63</v>
      </c>
      <c r="F19" s="42" t="n">
        <v>1</v>
      </c>
      <c r="G19" s="42" t="n">
        <v>2840</v>
      </c>
      <c r="H19" s="42" t="n">
        <f aca="false">F19*AE19</f>
        <v>0</v>
      </c>
      <c r="I19" s="42" t="n">
        <f aca="false">J19-H19</f>
        <v>2840</v>
      </c>
      <c r="J19" s="42" t="n">
        <f aca="false">F19*G19</f>
        <v>2840</v>
      </c>
      <c r="K19" s="42" t="n">
        <v>0</v>
      </c>
      <c r="L19" s="42" t="n">
        <f aca="false">F19*K19</f>
        <v>0</v>
      </c>
      <c r="M19" s="43" t="s">
        <v>50</v>
      </c>
      <c r="N19" s="43" t="s">
        <v>46</v>
      </c>
      <c r="O19" s="42" t="n">
        <f aca="false">IF(N19="5",I19,0)</f>
        <v>0</v>
      </c>
      <c r="Z19" s="42" t="n">
        <f aca="false">IF(AD19=0,J19,0)</f>
        <v>0</v>
      </c>
      <c r="AA19" s="42" t="n">
        <f aca="false">IF(AD19=15,J19,0)</f>
        <v>0</v>
      </c>
      <c r="AB19" s="42" t="n">
        <f aca="false">IF(AD19=21,J19,0)</f>
        <v>2840</v>
      </c>
      <c r="AD19" s="42" t="n">
        <v>21</v>
      </c>
      <c r="AE19" s="42" t="n">
        <f aca="false">G19*0</f>
        <v>0</v>
      </c>
      <c r="AF19" s="42" t="n">
        <f aca="false">G19*(1-0)</f>
        <v>2840</v>
      </c>
      <c r="AM19" s="42" t="n">
        <f aca="false">F19*AE19</f>
        <v>0</v>
      </c>
      <c r="AN19" s="42" t="n">
        <f aca="false">F19*AF19</f>
        <v>2840</v>
      </c>
      <c r="AO19" s="43" t="s">
        <v>51</v>
      </c>
      <c r="AP19" s="43" t="s">
        <v>52</v>
      </c>
      <c r="AQ19" s="34" t="s">
        <v>53</v>
      </c>
    </row>
    <row r="20" customFormat="false" ht="12.75" hidden="false" customHeight="false" outlineLevel="0" collapsed="false">
      <c r="A20" s="11" t="s">
        <v>70</v>
      </c>
      <c r="B20" s="11" t="s">
        <v>41</v>
      </c>
      <c r="C20" s="11" t="s">
        <v>71</v>
      </c>
      <c r="D20" s="11" t="s">
        <v>72</v>
      </c>
      <c r="E20" s="11" t="s">
        <v>63</v>
      </c>
      <c r="F20" s="42" t="n">
        <v>1</v>
      </c>
      <c r="G20" s="42" t="n">
        <v>267.5</v>
      </c>
      <c r="H20" s="42" t="n">
        <f aca="false">F20*AE20</f>
        <v>55.22</v>
      </c>
      <c r="I20" s="42" t="n">
        <f aca="false">J20-H20</f>
        <v>212.28</v>
      </c>
      <c r="J20" s="42" t="n">
        <f aca="false">F20*G20</f>
        <v>267.5</v>
      </c>
      <c r="K20" s="42" t="n">
        <v>0.00025</v>
      </c>
      <c r="L20" s="42" t="n">
        <f aca="false">F20*K20</f>
        <v>0.00025</v>
      </c>
      <c r="M20" s="43" t="s">
        <v>50</v>
      </c>
      <c r="N20" s="43" t="s">
        <v>46</v>
      </c>
      <c r="O20" s="42" t="n">
        <f aca="false">IF(N20="5",I20,0)</f>
        <v>0</v>
      </c>
      <c r="Z20" s="42" t="n">
        <f aca="false">IF(AD20=0,J20,0)</f>
        <v>0</v>
      </c>
      <c r="AA20" s="42" t="n">
        <f aca="false">IF(AD20=15,J20,0)</f>
        <v>0</v>
      </c>
      <c r="AB20" s="42" t="n">
        <f aca="false">IF(AD20=21,J20,0)</f>
        <v>267.5</v>
      </c>
      <c r="AD20" s="42" t="n">
        <v>21</v>
      </c>
      <c r="AE20" s="42" t="n">
        <f aca="false">G20*0.206429906542056</f>
        <v>55.22</v>
      </c>
      <c r="AF20" s="42" t="n">
        <f aca="false">G20*(1-0.206429906542056)</f>
        <v>212.28</v>
      </c>
      <c r="AM20" s="42" t="n">
        <f aca="false">F20*AE20</f>
        <v>55.22</v>
      </c>
      <c r="AN20" s="42" t="n">
        <f aca="false">F20*AF20</f>
        <v>212.28</v>
      </c>
      <c r="AO20" s="43" t="s">
        <v>51</v>
      </c>
      <c r="AP20" s="43" t="s">
        <v>52</v>
      </c>
      <c r="AQ20" s="34" t="s">
        <v>53</v>
      </c>
    </row>
    <row r="21" customFormat="false" ht="12.75" hidden="false" customHeight="false" outlineLevel="0" collapsed="false">
      <c r="A21" s="11" t="s">
        <v>73</v>
      </c>
      <c r="B21" s="11" t="s">
        <v>41</v>
      </c>
      <c r="C21" s="11" t="s">
        <v>74</v>
      </c>
      <c r="D21" s="11" t="s">
        <v>75</v>
      </c>
      <c r="E21" s="11" t="s">
        <v>76</v>
      </c>
      <c r="F21" s="42" t="n">
        <v>3</v>
      </c>
      <c r="G21" s="42" t="n">
        <v>833</v>
      </c>
      <c r="H21" s="42" t="n">
        <f aca="false">F21*AE21</f>
        <v>2338.2</v>
      </c>
      <c r="I21" s="42" t="n">
        <f aca="false">J21-H21</f>
        <v>160.8</v>
      </c>
      <c r="J21" s="42" t="n">
        <f aca="false">F21*G21</f>
        <v>2499</v>
      </c>
      <c r="K21" s="42" t="n">
        <v>0.0004</v>
      </c>
      <c r="L21" s="42" t="n">
        <f aca="false">F21*K21</f>
        <v>0.0012</v>
      </c>
      <c r="M21" s="43" t="s">
        <v>50</v>
      </c>
      <c r="N21" s="43" t="s">
        <v>46</v>
      </c>
      <c r="O21" s="42" t="n">
        <f aca="false">IF(N21="5",I21,0)</f>
        <v>0</v>
      </c>
      <c r="Z21" s="42" t="n">
        <f aca="false">IF(AD21=0,J21,0)</f>
        <v>0</v>
      </c>
      <c r="AA21" s="42" t="n">
        <f aca="false">IF(AD21=15,J21,0)</f>
        <v>0</v>
      </c>
      <c r="AB21" s="42" t="n">
        <f aca="false">IF(AD21=21,J21,0)</f>
        <v>2499</v>
      </c>
      <c r="AD21" s="42" t="n">
        <v>21</v>
      </c>
      <c r="AE21" s="42" t="n">
        <f aca="false">G21*0.935654261704682</f>
        <v>779.4</v>
      </c>
      <c r="AF21" s="42" t="n">
        <f aca="false">G21*(1-0.935654261704682)</f>
        <v>53.5999999999999</v>
      </c>
      <c r="AM21" s="42" t="n">
        <f aca="false">F21*AE21</f>
        <v>2338.2</v>
      </c>
      <c r="AN21" s="42" t="n">
        <f aca="false">F21*AF21</f>
        <v>160.8</v>
      </c>
      <c r="AO21" s="43" t="s">
        <v>51</v>
      </c>
      <c r="AP21" s="43" t="s">
        <v>52</v>
      </c>
      <c r="AQ21" s="34" t="s">
        <v>53</v>
      </c>
    </row>
    <row r="22" customFormat="false" ht="12.75" hidden="false" customHeight="false" outlineLevel="0" collapsed="false">
      <c r="A22" s="11" t="s">
        <v>77</v>
      </c>
      <c r="B22" s="11" t="s">
        <v>41</v>
      </c>
      <c r="C22" s="11" t="s">
        <v>78</v>
      </c>
      <c r="D22" s="11" t="s">
        <v>79</v>
      </c>
      <c r="E22" s="11" t="s">
        <v>63</v>
      </c>
      <c r="F22" s="42" t="n">
        <v>1</v>
      </c>
      <c r="G22" s="42" t="n">
        <v>190.99</v>
      </c>
      <c r="H22" s="42" t="n">
        <f aca="false">F22*AE22</f>
        <v>137.55</v>
      </c>
      <c r="I22" s="42" t="n">
        <f aca="false">J22-H22</f>
        <v>53.4399999999999</v>
      </c>
      <c r="J22" s="42" t="n">
        <f aca="false">F22*G22</f>
        <v>190.99</v>
      </c>
      <c r="K22" s="42" t="n">
        <v>0.0002</v>
      </c>
      <c r="L22" s="42" t="n">
        <f aca="false">F22*K22</f>
        <v>0.0002</v>
      </c>
      <c r="M22" s="43" t="s">
        <v>50</v>
      </c>
      <c r="N22" s="43" t="s">
        <v>46</v>
      </c>
      <c r="O22" s="42" t="n">
        <f aca="false">IF(N22="5",I22,0)</f>
        <v>0</v>
      </c>
      <c r="Z22" s="42" t="n">
        <f aca="false">IF(AD22=0,J22,0)</f>
        <v>0</v>
      </c>
      <c r="AA22" s="42" t="n">
        <f aca="false">IF(AD22=15,J22,0)</f>
        <v>0</v>
      </c>
      <c r="AB22" s="42" t="n">
        <f aca="false">IF(AD22=21,J22,0)</f>
        <v>190.99</v>
      </c>
      <c r="AD22" s="42" t="n">
        <v>21</v>
      </c>
      <c r="AE22" s="42" t="n">
        <f aca="false">G22*0.720194774595529</f>
        <v>137.55</v>
      </c>
      <c r="AF22" s="42" t="n">
        <f aca="false">G22*(1-0.720194774595529)</f>
        <v>53.4399999999999</v>
      </c>
      <c r="AM22" s="42" t="n">
        <f aca="false">F22*AE22</f>
        <v>137.55</v>
      </c>
      <c r="AN22" s="42" t="n">
        <f aca="false">F22*AF22</f>
        <v>53.4399999999999</v>
      </c>
      <c r="AO22" s="43" t="s">
        <v>51</v>
      </c>
      <c r="AP22" s="43" t="s">
        <v>52</v>
      </c>
      <c r="AQ22" s="34" t="s">
        <v>53</v>
      </c>
    </row>
    <row r="23" customFormat="false" ht="12.75" hidden="false" customHeight="false" outlineLevel="0" collapsed="false">
      <c r="A23" s="11" t="s">
        <v>80</v>
      </c>
      <c r="B23" s="11" t="s">
        <v>41</v>
      </c>
      <c r="C23" s="11" t="s">
        <v>81</v>
      </c>
      <c r="D23" s="11" t="s">
        <v>82</v>
      </c>
      <c r="E23" s="11" t="s">
        <v>63</v>
      </c>
      <c r="F23" s="42" t="n">
        <v>1</v>
      </c>
      <c r="G23" s="42" t="n">
        <v>229.51</v>
      </c>
      <c r="H23" s="42" t="n">
        <f aca="false">F23*AE23</f>
        <v>168.36</v>
      </c>
      <c r="I23" s="42" t="n">
        <f aca="false">J23-H23</f>
        <v>61.1499999999999</v>
      </c>
      <c r="J23" s="42" t="n">
        <f aca="false">F23*G23</f>
        <v>229.51</v>
      </c>
      <c r="K23" s="42" t="n">
        <v>0.00024</v>
      </c>
      <c r="L23" s="42" t="n">
        <f aca="false">F23*K23</f>
        <v>0.00024</v>
      </c>
      <c r="M23" s="43" t="s">
        <v>50</v>
      </c>
      <c r="N23" s="43" t="s">
        <v>46</v>
      </c>
      <c r="O23" s="42" t="n">
        <f aca="false">IF(N23="5",I23,0)</f>
        <v>0</v>
      </c>
      <c r="Z23" s="42" t="n">
        <f aca="false">IF(AD23=0,J23,0)</f>
        <v>0</v>
      </c>
      <c r="AA23" s="42" t="n">
        <f aca="false">IF(AD23=15,J23,0)</f>
        <v>0</v>
      </c>
      <c r="AB23" s="42" t="n">
        <f aca="false">IF(AD23=21,J23,0)</f>
        <v>229.51</v>
      </c>
      <c r="AD23" s="42" t="n">
        <v>21</v>
      </c>
      <c r="AE23" s="42" t="n">
        <f aca="false">G23*0.733562807720797</f>
        <v>168.36</v>
      </c>
      <c r="AF23" s="42" t="n">
        <f aca="false">G23*(1-0.733562807720797)</f>
        <v>61.1499999999999</v>
      </c>
      <c r="AM23" s="42" t="n">
        <f aca="false">F23*AE23</f>
        <v>168.36</v>
      </c>
      <c r="AN23" s="42" t="n">
        <f aca="false">F23*AF23</f>
        <v>61.1499999999999</v>
      </c>
      <c r="AO23" s="43" t="s">
        <v>51</v>
      </c>
      <c r="AP23" s="43" t="s">
        <v>52</v>
      </c>
      <c r="AQ23" s="34" t="s">
        <v>53</v>
      </c>
    </row>
    <row r="24" customFormat="false" ht="12.75" hidden="false" customHeight="false" outlineLevel="0" collapsed="false">
      <c r="A24" s="11" t="s">
        <v>83</v>
      </c>
      <c r="B24" s="11" t="s">
        <v>41</v>
      </c>
      <c r="C24" s="11" t="s">
        <v>84</v>
      </c>
      <c r="D24" s="11" t="s">
        <v>85</v>
      </c>
      <c r="E24" s="11" t="s">
        <v>63</v>
      </c>
      <c r="F24" s="42" t="n">
        <v>3</v>
      </c>
      <c r="G24" s="42" t="n">
        <v>318.5</v>
      </c>
      <c r="H24" s="42" t="n">
        <f aca="false">F24*AE24</f>
        <v>727.95</v>
      </c>
      <c r="I24" s="42" t="n">
        <f aca="false">J24-H24</f>
        <v>227.55</v>
      </c>
      <c r="J24" s="42" t="n">
        <f aca="false">F24*G24</f>
        <v>955.5</v>
      </c>
      <c r="K24" s="42" t="n">
        <v>0.00038</v>
      </c>
      <c r="L24" s="42" t="n">
        <f aca="false">F24*K24</f>
        <v>0.00114</v>
      </c>
      <c r="M24" s="43" t="s">
        <v>50</v>
      </c>
      <c r="N24" s="43" t="s">
        <v>46</v>
      </c>
      <c r="O24" s="42" t="n">
        <f aca="false">IF(N24="5",I24,0)</f>
        <v>0</v>
      </c>
      <c r="Z24" s="42" t="n">
        <f aca="false">IF(AD24=0,J24,0)</f>
        <v>0</v>
      </c>
      <c r="AA24" s="42" t="n">
        <f aca="false">IF(AD24=15,J24,0)</f>
        <v>0</v>
      </c>
      <c r="AB24" s="42" t="n">
        <f aca="false">IF(AD24=21,J24,0)</f>
        <v>955.5</v>
      </c>
      <c r="AD24" s="42" t="n">
        <v>21</v>
      </c>
      <c r="AE24" s="42" t="n">
        <f aca="false">G24*0.761852433281005</f>
        <v>242.65</v>
      </c>
      <c r="AF24" s="42" t="n">
        <f aca="false">G24*(1-0.761852433281005)</f>
        <v>75.8499999999999</v>
      </c>
      <c r="AM24" s="42" t="n">
        <f aca="false">F24*AE24</f>
        <v>727.95</v>
      </c>
      <c r="AN24" s="42" t="n">
        <f aca="false">F24*AF24</f>
        <v>227.55</v>
      </c>
      <c r="AO24" s="43" t="s">
        <v>51</v>
      </c>
      <c r="AP24" s="43" t="s">
        <v>52</v>
      </c>
      <c r="AQ24" s="34" t="s">
        <v>53</v>
      </c>
    </row>
    <row r="25" customFormat="false" ht="12.75" hidden="false" customHeight="false" outlineLevel="0" collapsed="false">
      <c r="A25" s="11" t="s">
        <v>86</v>
      </c>
      <c r="B25" s="11" t="s">
        <v>41</v>
      </c>
      <c r="C25" s="11" t="s">
        <v>87</v>
      </c>
      <c r="D25" s="11" t="s">
        <v>88</v>
      </c>
      <c r="E25" s="11" t="s">
        <v>63</v>
      </c>
      <c r="F25" s="42" t="n">
        <v>2</v>
      </c>
      <c r="G25" s="42" t="n">
        <v>1439.01</v>
      </c>
      <c r="H25" s="42" t="n">
        <f aca="false">F25*AE25</f>
        <v>2565.82</v>
      </c>
      <c r="I25" s="42" t="n">
        <f aca="false">J25-H25</f>
        <v>312.199999999999</v>
      </c>
      <c r="J25" s="42" t="n">
        <f aca="false">F25*G25</f>
        <v>2878.02</v>
      </c>
      <c r="K25" s="42" t="n">
        <v>0.00208</v>
      </c>
      <c r="L25" s="42" t="n">
        <f aca="false">F25*K25</f>
        <v>0.00416</v>
      </c>
      <c r="M25" s="43" t="s">
        <v>50</v>
      </c>
      <c r="N25" s="43" t="s">
        <v>46</v>
      </c>
      <c r="O25" s="42" t="n">
        <f aca="false">IF(N25="5",I25,0)</f>
        <v>0</v>
      </c>
      <c r="Z25" s="42" t="n">
        <f aca="false">IF(AD25=0,J25,0)</f>
        <v>0</v>
      </c>
      <c r="AA25" s="42" t="n">
        <f aca="false">IF(AD25=15,J25,0)</f>
        <v>0</v>
      </c>
      <c r="AB25" s="42" t="n">
        <f aca="false">IF(AD25=21,J25,0)</f>
        <v>2878.02</v>
      </c>
      <c r="AD25" s="42" t="n">
        <v>21</v>
      </c>
      <c r="AE25" s="42" t="n">
        <f aca="false">G25*0.89152264404</f>
        <v>1282.91</v>
      </c>
      <c r="AF25" s="42" t="n">
        <f aca="false">G25*(1-0.89152264404)</f>
        <v>156.1</v>
      </c>
      <c r="AM25" s="42" t="n">
        <f aca="false">F25*AE25</f>
        <v>2565.82</v>
      </c>
      <c r="AN25" s="42" t="n">
        <f aca="false">F25*AF25</f>
        <v>312.199999999999</v>
      </c>
      <c r="AO25" s="43" t="s">
        <v>51</v>
      </c>
      <c r="AP25" s="43" t="s">
        <v>52</v>
      </c>
      <c r="AQ25" s="34" t="s">
        <v>53</v>
      </c>
    </row>
    <row r="26" customFormat="false" ht="12.75" hidden="false" customHeight="false" outlineLevel="0" collapsed="false">
      <c r="A26" s="11" t="s">
        <v>89</v>
      </c>
      <c r="B26" s="11" t="s">
        <v>41</v>
      </c>
      <c r="C26" s="11" t="s">
        <v>90</v>
      </c>
      <c r="D26" s="11" t="s">
        <v>91</v>
      </c>
      <c r="E26" s="11" t="s">
        <v>63</v>
      </c>
      <c r="F26" s="42" t="n">
        <v>1</v>
      </c>
      <c r="G26" s="42" t="n">
        <v>159.51</v>
      </c>
      <c r="H26" s="42" t="n">
        <f aca="false">F26*AE26</f>
        <v>3.62</v>
      </c>
      <c r="I26" s="42" t="n">
        <f aca="false">J26-H26</f>
        <v>155.89</v>
      </c>
      <c r="J26" s="42" t="n">
        <f aca="false">F26*G26</f>
        <v>159.51</v>
      </c>
      <c r="K26" s="42" t="n">
        <v>3E-005</v>
      </c>
      <c r="L26" s="42" t="n">
        <f aca="false">F26*K26</f>
        <v>3E-005</v>
      </c>
      <c r="M26" s="43" t="s">
        <v>50</v>
      </c>
      <c r="N26" s="43" t="s">
        <v>46</v>
      </c>
      <c r="O26" s="42" t="n">
        <f aca="false">IF(N26="5",I26,0)</f>
        <v>0</v>
      </c>
      <c r="Z26" s="42" t="n">
        <f aca="false">IF(AD26=0,J26,0)</f>
        <v>0</v>
      </c>
      <c r="AA26" s="42" t="n">
        <f aca="false">IF(AD26=15,J26,0)</f>
        <v>0</v>
      </c>
      <c r="AB26" s="42" t="n">
        <f aca="false">IF(AD26=21,J26,0)</f>
        <v>159.51</v>
      </c>
      <c r="AD26" s="42" t="n">
        <v>21</v>
      </c>
      <c r="AE26" s="42" t="n">
        <f aca="false">G26*0.0226945019121058</f>
        <v>3.62</v>
      </c>
      <c r="AF26" s="42" t="n">
        <f aca="false">G26*(1-0.0226945019121058)</f>
        <v>155.89</v>
      </c>
      <c r="AM26" s="42" t="n">
        <f aca="false">F26*AE26</f>
        <v>3.62</v>
      </c>
      <c r="AN26" s="42" t="n">
        <f aca="false">F26*AF26</f>
        <v>155.89</v>
      </c>
      <c r="AO26" s="43" t="s">
        <v>51</v>
      </c>
      <c r="AP26" s="43" t="s">
        <v>52</v>
      </c>
      <c r="AQ26" s="34" t="s">
        <v>53</v>
      </c>
    </row>
    <row r="27" customFormat="false" ht="12.75" hidden="false" customHeight="false" outlineLevel="0" collapsed="false">
      <c r="A27" s="11" t="s">
        <v>92</v>
      </c>
      <c r="B27" s="11" t="s">
        <v>41</v>
      </c>
      <c r="C27" s="11" t="s">
        <v>90</v>
      </c>
      <c r="D27" s="11" t="s">
        <v>93</v>
      </c>
      <c r="E27" s="11" t="s">
        <v>63</v>
      </c>
      <c r="F27" s="42" t="n">
        <v>1</v>
      </c>
      <c r="G27" s="42" t="n">
        <v>159.51</v>
      </c>
      <c r="H27" s="42" t="n">
        <f aca="false">F27*AE27</f>
        <v>3.62</v>
      </c>
      <c r="I27" s="42" t="n">
        <f aca="false">J27-H27</f>
        <v>155.89</v>
      </c>
      <c r="J27" s="42" t="n">
        <f aca="false">F27*G27</f>
        <v>159.51</v>
      </c>
      <c r="K27" s="42" t="n">
        <v>3E-005</v>
      </c>
      <c r="L27" s="42" t="n">
        <f aca="false">F27*K27</f>
        <v>3E-005</v>
      </c>
      <c r="M27" s="43" t="s">
        <v>50</v>
      </c>
      <c r="N27" s="43" t="s">
        <v>46</v>
      </c>
      <c r="O27" s="42" t="n">
        <f aca="false">IF(N27="5",I27,0)</f>
        <v>0</v>
      </c>
      <c r="Z27" s="42" t="n">
        <f aca="false">IF(AD27=0,J27,0)</f>
        <v>0</v>
      </c>
      <c r="AA27" s="42" t="n">
        <f aca="false">IF(AD27=15,J27,0)</f>
        <v>0</v>
      </c>
      <c r="AB27" s="42" t="n">
        <f aca="false">IF(AD27=21,J27,0)</f>
        <v>159.51</v>
      </c>
      <c r="AD27" s="42" t="n">
        <v>21</v>
      </c>
      <c r="AE27" s="42" t="n">
        <f aca="false">G27*0.0226945019121058</f>
        <v>3.62</v>
      </c>
      <c r="AF27" s="42" t="n">
        <f aca="false">G27*(1-0.0226945019121058)</f>
        <v>155.89</v>
      </c>
      <c r="AM27" s="42" t="n">
        <f aca="false">F27*AE27</f>
        <v>3.62</v>
      </c>
      <c r="AN27" s="42" t="n">
        <f aca="false">F27*AF27</f>
        <v>155.89</v>
      </c>
      <c r="AO27" s="43" t="s">
        <v>51</v>
      </c>
      <c r="AP27" s="43" t="s">
        <v>52</v>
      </c>
      <c r="AQ27" s="34" t="s">
        <v>53</v>
      </c>
    </row>
    <row r="28" customFormat="false" ht="12.75" hidden="false" customHeight="false" outlineLevel="0" collapsed="false">
      <c r="A28" s="11" t="s">
        <v>94</v>
      </c>
      <c r="B28" s="11" t="s">
        <v>41</v>
      </c>
      <c r="C28" s="11" t="s">
        <v>95</v>
      </c>
      <c r="D28" s="11" t="s">
        <v>96</v>
      </c>
      <c r="E28" s="11" t="s">
        <v>97</v>
      </c>
      <c r="F28" s="42" t="n">
        <v>1</v>
      </c>
      <c r="G28" s="42" t="n">
        <v>3500</v>
      </c>
      <c r="H28" s="42" t="n">
        <f aca="false">F28*AE28</f>
        <v>0</v>
      </c>
      <c r="I28" s="42" t="n">
        <f aca="false">J28-H28</f>
        <v>3500</v>
      </c>
      <c r="J28" s="42" t="n">
        <f aca="false">F28*G28</f>
        <v>3500</v>
      </c>
      <c r="K28" s="42" t="n">
        <v>0</v>
      </c>
      <c r="L28" s="42" t="n">
        <f aca="false">F28*K28</f>
        <v>0</v>
      </c>
      <c r="M28" s="43"/>
      <c r="N28" s="43" t="s">
        <v>46</v>
      </c>
      <c r="O28" s="42" t="n">
        <f aca="false">IF(N28="5",I28,0)</f>
        <v>0</v>
      </c>
      <c r="Z28" s="42" t="n">
        <f aca="false">IF(AD28=0,J28,0)</f>
        <v>0</v>
      </c>
      <c r="AA28" s="42" t="n">
        <f aca="false">IF(AD28=15,J28,0)</f>
        <v>0</v>
      </c>
      <c r="AB28" s="42" t="n">
        <f aca="false">IF(AD28=21,J28,0)</f>
        <v>3500</v>
      </c>
      <c r="AD28" s="42" t="n">
        <v>21</v>
      </c>
      <c r="AE28" s="42" t="n">
        <f aca="false">G28*0</f>
        <v>0</v>
      </c>
      <c r="AF28" s="42" t="n">
        <f aca="false">G28*(1-0)</f>
        <v>3500</v>
      </c>
      <c r="AM28" s="42" t="n">
        <f aca="false">F28*AE28</f>
        <v>0</v>
      </c>
      <c r="AN28" s="42" t="n">
        <f aca="false">F28*AF28</f>
        <v>3500</v>
      </c>
      <c r="AO28" s="43" t="s">
        <v>51</v>
      </c>
      <c r="AP28" s="43" t="s">
        <v>52</v>
      </c>
      <c r="AQ28" s="34" t="s">
        <v>53</v>
      </c>
    </row>
    <row r="29" customFormat="false" ht="12.75" hidden="false" customHeight="false" outlineLevel="0" collapsed="false">
      <c r="A29" s="11" t="s">
        <v>98</v>
      </c>
      <c r="B29" s="11" t="s">
        <v>41</v>
      </c>
      <c r="C29" s="11" t="s">
        <v>99</v>
      </c>
      <c r="D29" s="11" t="s">
        <v>100</v>
      </c>
      <c r="E29" s="11" t="s">
        <v>97</v>
      </c>
      <c r="F29" s="42" t="n">
        <v>1</v>
      </c>
      <c r="G29" s="42" t="n">
        <v>2500</v>
      </c>
      <c r="H29" s="42" t="n">
        <f aca="false">F29*AE29</f>
        <v>1000</v>
      </c>
      <c r="I29" s="42" t="n">
        <f aca="false">J29-H29</f>
        <v>1500</v>
      </c>
      <c r="J29" s="42" t="n">
        <f aca="false">F29*G29</f>
        <v>2500</v>
      </c>
      <c r="K29" s="42" t="n">
        <v>0</v>
      </c>
      <c r="L29" s="42" t="n">
        <f aca="false">F29*K29</f>
        <v>0</v>
      </c>
      <c r="M29" s="43"/>
      <c r="N29" s="43" t="s">
        <v>46</v>
      </c>
      <c r="O29" s="42" t="n">
        <f aca="false">IF(N29="5",I29,0)</f>
        <v>0</v>
      </c>
      <c r="Z29" s="42" t="n">
        <f aca="false">IF(AD29=0,J29,0)</f>
        <v>0</v>
      </c>
      <c r="AA29" s="42" t="n">
        <f aca="false">IF(AD29=15,J29,0)</f>
        <v>0</v>
      </c>
      <c r="AB29" s="42" t="n">
        <f aca="false">IF(AD29=21,J29,0)</f>
        <v>2500</v>
      </c>
      <c r="AD29" s="42" t="n">
        <v>21</v>
      </c>
      <c r="AE29" s="42" t="n">
        <f aca="false">G29*0.4</f>
        <v>1000</v>
      </c>
      <c r="AF29" s="42" t="n">
        <f aca="false">G29*(1-0.4)</f>
        <v>1500</v>
      </c>
      <c r="AM29" s="42" t="n">
        <f aca="false">F29*AE29</f>
        <v>1000</v>
      </c>
      <c r="AN29" s="42" t="n">
        <f aca="false">F29*AF29</f>
        <v>1500</v>
      </c>
      <c r="AO29" s="43" t="s">
        <v>51</v>
      </c>
      <c r="AP29" s="43" t="s">
        <v>52</v>
      </c>
      <c r="AQ29" s="34" t="s">
        <v>53</v>
      </c>
    </row>
    <row r="30" customFormat="false" ht="12.75" hidden="false" customHeight="false" outlineLevel="0" collapsed="false">
      <c r="A30" s="39"/>
      <c r="B30" s="40" t="s">
        <v>41</v>
      </c>
      <c r="C30" s="40" t="s">
        <v>101</v>
      </c>
      <c r="D30" s="40" t="s">
        <v>102</v>
      </c>
      <c r="E30" s="40"/>
      <c r="F30" s="40"/>
      <c r="G30" s="40"/>
      <c r="H30" s="41" t="n">
        <f aca="false">SUM(H31:H31)</f>
        <v>185.19</v>
      </c>
      <c r="I30" s="41" t="n">
        <f aca="false">SUM(I31:I31)</f>
        <v>311.34</v>
      </c>
      <c r="J30" s="41" t="n">
        <f aca="false">H30+I30</f>
        <v>496.53</v>
      </c>
      <c r="K30" s="34"/>
      <c r="L30" s="41" t="n">
        <f aca="false">SUM(L31:L31)</f>
        <v>0.00087</v>
      </c>
      <c r="M30" s="34"/>
      <c r="P30" s="41" t="n">
        <f aca="false">IF(Q30="PR",J30,SUM(O31:O31))</f>
        <v>0</v>
      </c>
      <c r="Q30" s="34" t="s">
        <v>45</v>
      </c>
      <c r="R30" s="41" t="n">
        <f aca="false">IF(Q30="HS",H30,0)</f>
        <v>0</v>
      </c>
      <c r="S30" s="41" t="n">
        <f aca="false">IF(Q30="HS",I30-P30,0)</f>
        <v>0</v>
      </c>
      <c r="T30" s="41" t="n">
        <f aca="false">IF(Q30="PS",H30,0)</f>
        <v>185.19</v>
      </c>
      <c r="U30" s="41" t="n">
        <f aca="false">IF(Q30="PS",I30-P30,0)</f>
        <v>311.34</v>
      </c>
      <c r="V30" s="41" t="n">
        <f aca="false">IF(Q30="MP",H30,0)</f>
        <v>0</v>
      </c>
      <c r="W30" s="41" t="n">
        <f aca="false">IF(Q30="MP",I30-P30,0)</f>
        <v>0</v>
      </c>
      <c r="X30" s="41" t="n">
        <f aca="false">IF(Q30="OM",H30,0)</f>
        <v>0</v>
      </c>
      <c r="Y30" s="34" t="s">
        <v>41</v>
      </c>
      <c r="AI30" s="41" t="n">
        <f aca="false">SUM(Z31:Z31)</f>
        <v>0</v>
      </c>
      <c r="AJ30" s="41" t="n">
        <f aca="false">SUM(AA31:AA31)</f>
        <v>0</v>
      </c>
      <c r="AK30" s="41" t="n">
        <f aca="false">SUM(AB31:AB31)</f>
        <v>496.53</v>
      </c>
    </row>
    <row r="31" customFormat="false" ht="12.75" hidden="false" customHeight="false" outlineLevel="0" collapsed="false">
      <c r="A31" s="11" t="s">
        <v>103</v>
      </c>
      <c r="B31" s="11" t="s">
        <v>41</v>
      </c>
      <c r="C31" s="11" t="s">
        <v>104</v>
      </c>
      <c r="D31" s="11" t="s">
        <v>105</v>
      </c>
      <c r="E31" s="11" t="s">
        <v>63</v>
      </c>
      <c r="F31" s="42" t="n">
        <v>3</v>
      </c>
      <c r="G31" s="42" t="n">
        <v>165.51</v>
      </c>
      <c r="H31" s="42" t="n">
        <f aca="false">F31*AE31</f>
        <v>185.19</v>
      </c>
      <c r="I31" s="42" t="n">
        <f aca="false">J31-H31</f>
        <v>311.34</v>
      </c>
      <c r="J31" s="42" t="n">
        <f aca="false">F31*G31</f>
        <v>496.53</v>
      </c>
      <c r="K31" s="42" t="n">
        <v>0.00029</v>
      </c>
      <c r="L31" s="42" t="n">
        <f aca="false">F31*K31</f>
        <v>0.00087</v>
      </c>
      <c r="M31" s="43" t="s">
        <v>50</v>
      </c>
      <c r="N31" s="43" t="s">
        <v>46</v>
      </c>
      <c r="O31" s="42" t="n">
        <f aca="false">IF(N31="5",I31,0)</f>
        <v>0</v>
      </c>
      <c r="Z31" s="42" t="n">
        <f aca="false">IF(AD31=0,J31,0)</f>
        <v>0</v>
      </c>
      <c r="AA31" s="42" t="n">
        <f aca="false">IF(AD31=15,J31,0)</f>
        <v>0</v>
      </c>
      <c r="AB31" s="42" t="n">
        <f aca="false">IF(AD31=21,J31,0)</f>
        <v>496.53</v>
      </c>
      <c r="AD31" s="42" t="n">
        <v>21</v>
      </c>
      <c r="AE31" s="42" t="n">
        <f aca="false">G31*0.372968400700864</f>
        <v>61.73</v>
      </c>
      <c r="AF31" s="42" t="n">
        <f aca="false">G31*(1-0.372968400700864)</f>
        <v>103.78</v>
      </c>
      <c r="AM31" s="42" t="n">
        <f aca="false">F31*AE31</f>
        <v>185.19</v>
      </c>
      <c r="AN31" s="42" t="n">
        <f aca="false">F31*AF31</f>
        <v>311.34</v>
      </c>
      <c r="AO31" s="43" t="s">
        <v>106</v>
      </c>
      <c r="AP31" s="43" t="s">
        <v>107</v>
      </c>
      <c r="AQ31" s="34" t="s">
        <v>53</v>
      </c>
    </row>
    <row r="32" customFormat="false" ht="12.75" hidden="false" customHeight="false" outlineLevel="0" collapsed="false">
      <c r="A32" s="39"/>
      <c r="B32" s="40" t="s">
        <v>41</v>
      </c>
      <c r="C32" s="40" t="s">
        <v>108</v>
      </c>
      <c r="D32" s="40" t="s">
        <v>109</v>
      </c>
      <c r="E32" s="40"/>
      <c r="F32" s="40"/>
      <c r="G32" s="40"/>
      <c r="H32" s="41" t="n">
        <f aca="false">SUM(H33:H36)</f>
        <v>5030.71</v>
      </c>
      <c r="I32" s="41" t="n">
        <f aca="false">SUM(I33:I36)</f>
        <v>3250.2</v>
      </c>
      <c r="J32" s="41" t="n">
        <f aca="false">H32+I32</f>
        <v>8280.91</v>
      </c>
      <c r="K32" s="34"/>
      <c r="L32" s="41" t="n">
        <f aca="false">SUM(L33:L36)</f>
        <v>0.01359</v>
      </c>
      <c r="M32" s="34"/>
      <c r="P32" s="41" t="n">
        <f aca="false">IF(Q32="PR",J32,SUM(O33:O36))</f>
        <v>0</v>
      </c>
      <c r="Q32" s="34" t="s">
        <v>45</v>
      </c>
      <c r="R32" s="41" t="n">
        <f aca="false">IF(Q32="HS",H32,0)</f>
        <v>0</v>
      </c>
      <c r="S32" s="41" t="n">
        <f aca="false">IF(Q32="HS",I32-P32,0)</f>
        <v>0</v>
      </c>
      <c r="T32" s="41" t="n">
        <f aca="false">IF(Q32="PS",H32,0)</f>
        <v>5030.71</v>
      </c>
      <c r="U32" s="41" t="n">
        <f aca="false">IF(Q32="PS",I32-P32,0)</f>
        <v>3250.2</v>
      </c>
      <c r="V32" s="41" t="n">
        <f aca="false">IF(Q32="MP",H32,0)</f>
        <v>0</v>
      </c>
      <c r="W32" s="41" t="n">
        <f aca="false">IF(Q32="MP",I32-P32,0)</f>
        <v>0</v>
      </c>
      <c r="X32" s="41" t="n">
        <f aca="false">IF(Q32="OM",H32,0)</f>
        <v>0</v>
      </c>
      <c r="Y32" s="34" t="s">
        <v>41</v>
      </c>
      <c r="AI32" s="41" t="n">
        <f aca="false">SUM(Z33:Z36)</f>
        <v>0</v>
      </c>
      <c r="AJ32" s="41" t="n">
        <f aca="false">SUM(AA33:AA36)</f>
        <v>0</v>
      </c>
      <c r="AK32" s="41" t="n">
        <f aca="false">SUM(AB33:AB36)</f>
        <v>8280.91</v>
      </c>
    </row>
    <row r="33" customFormat="false" ht="12.75" hidden="false" customHeight="false" outlineLevel="0" collapsed="false">
      <c r="A33" s="11" t="s">
        <v>110</v>
      </c>
      <c r="B33" s="11" t="s">
        <v>41</v>
      </c>
      <c r="C33" s="11" t="s">
        <v>111</v>
      </c>
      <c r="D33" s="11" t="s">
        <v>112</v>
      </c>
      <c r="E33" s="11" t="s">
        <v>63</v>
      </c>
      <c r="F33" s="42" t="n">
        <v>1</v>
      </c>
      <c r="G33" s="42" t="n">
        <v>3779.99</v>
      </c>
      <c r="H33" s="42" t="n">
        <f aca="false">F33*AE33</f>
        <v>3522.03</v>
      </c>
      <c r="I33" s="42" t="n">
        <f aca="false">J33-H33</f>
        <v>257.960000000001</v>
      </c>
      <c r="J33" s="42" t="n">
        <f aca="false">F33*G33</f>
        <v>3779.99</v>
      </c>
      <c r="K33" s="42" t="n">
        <v>0.00379</v>
      </c>
      <c r="L33" s="42" t="n">
        <f aca="false">F33*K33</f>
        <v>0.00379</v>
      </c>
      <c r="M33" s="43" t="s">
        <v>50</v>
      </c>
      <c r="N33" s="43" t="s">
        <v>46</v>
      </c>
      <c r="O33" s="42" t="n">
        <f aca="false">IF(N33="5",I33,0)</f>
        <v>0</v>
      </c>
      <c r="Z33" s="42" t="n">
        <f aca="false">IF(AD33=0,J33,0)</f>
        <v>0</v>
      </c>
      <c r="AA33" s="42" t="n">
        <f aca="false">IF(AD33=15,J33,0)</f>
        <v>0</v>
      </c>
      <c r="AB33" s="42" t="n">
        <f aca="false">IF(AD33=21,J33,0)</f>
        <v>3779.99</v>
      </c>
      <c r="AD33" s="42" t="n">
        <v>21</v>
      </c>
      <c r="AE33" s="42" t="n">
        <f aca="false">G33*0.931756433218077</f>
        <v>3522.03</v>
      </c>
      <c r="AF33" s="42" t="n">
        <f aca="false">G33*(1-0.931756433218077)</f>
        <v>257.960000000001</v>
      </c>
      <c r="AM33" s="42" t="n">
        <f aca="false">F33*AE33</f>
        <v>3522.03</v>
      </c>
      <c r="AN33" s="42" t="n">
        <f aca="false">F33*AF33</f>
        <v>257.960000000001</v>
      </c>
      <c r="AO33" s="43" t="s">
        <v>113</v>
      </c>
      <c r="AP33" s="43" t="s">
        <v>107</v>
      </c>
      <c r="AQ33" s="34" t="s">
        <v>53</v>
      </c>
    </row>
    <row r="34" customFormat="false" ht="12.75" hidden="false" customHeight="false" outlineLevel="0" collapsed="false">
      <c r="A34" s="11" t="s">
        <v>114</v>
      </c>
      <c r="B34" s="11" t="s">
        <v>41</v>
      </c>
      <c r="C34" s="11" t="s">
        <v>115</v>
      </c>
      <c r="D34" s="11" t="s">
        <v>116</v>
      </c>
      <c r="E34" s="11" t="s">
        <v>63</v>
      </c>
      <c r="F34" s="42" t="n">
        <v>8</v>
      </c>
      <c r="G34" s="42" t="n">
        <v>142.5</v>
      </c>
      <c r="H34" s="42" t="n">
        <f aca="false">F34*AE34</f>
        <v>316.8</v>
      </c>
      <c r="I34" s="42" t="n">
        <f aca="false">J34-H34</f>
        <v>823.2</v>
      </c>
      <c r="J34" s="42" t="n">
        <f aca="false">F34*G34</f>
        <v>1140</v>
      </c>
      <c r="K34" s="42" t="n">
        <v>0.00024</v>
      </c>
      <c r="L34" s="42" t="n">
        <f aca="false">F34*K34</f>
        <v>0.00192</v>
      </c>
      <c r="M34" s="43" t="s">
        <v>50</v>
      </c>
      <c r="N34" s="43" t="s">
        <v>46</v>
      </c>
      <c r="O34" s="42" t="n">
        <f aca="false">IF(N34="5",I34,0)</f>
        <v>0</v>
      </c>
      <c r="Z34" s="42" t="n">
        <f aca="false">IF(AD34=0,J34,0)</f>
        <v>0</v>
      </c>
      <c r="AA34" s="42" t="n">
        <f aca="false">IF(AD34=15,J34,0)</f>
        <v>0</v>
      </c>
      <c r="AB34" s="42" t="n">
        <f aca="false">IF(AD34=21,J34,0)</f>
        <v>1140</v>
      </c>
      <c r="AD34" s="42" t="n">
        <v>21</v>
      </c>
      <c r="AE34" s="42" t="n">
        <f aca="false">G34*0.277894736842105</f>
        <v>39.6</v>
      </c>
      <c r="AF34" s="42" t="n">
        <f aca="false">G34*(1-0.277894736842105)</f>
        <v>102.9</v>
      </c>
      <c r="AM34" s="42" t="n">
        <f aca="false">F34*AE34</f>
        <v>316.8</v>
      </c>
      <c r="AN34" s="42" t="n">
        <f aca="false">F34*AF34</f>
        <v>823.2</v>
      </c>
      <c r="AO34" s="43" t="s">
        <v>113</v>
      </c>
      <c r="AP34" s="43" t="s">
        <v>107</v>
      </c>
      <c r="AQ34" s="34" t="s">
        <v>53</v>
      </c>
    </row>
    <row r="35" customFormat="false" ht="12.75" hidden="false" customHeight="false" outlineLevel="0" collapsed="false">
      <c r="A35" s="11" t="s">
        <v>117</v>
      </c>
      <c r="B35" s="11" t="s">
        <v>41</v>
      </c>
      <c r="C35" s="11" t="s">
        <v>118</v>
      </c>
      <c r="D35" s="11" t="s">
        <v>119</v>
      </c>
      <c r="E35" s="11" t="s">
        <v>63</v>
      </c>
      <c r="F35" s="42" t="n">
        <v>6</v>
      </c>
      <c r="G35" s="42" t="n">
        <v>145.5</v>
      </c>
      <c r="H35" s="42" t="n">
        <f aca="false">F35*AE35</f>
        <v>256.44</v>
      </c>
      <c r="I35" s="42" t="n">
        <f aca="false">J35-H35</f>
        <v>616.56</v>
      </c>
      <c r="J35" s="42" t="n">
        <f aca="false">F35*G35</f>
        <v>873</v>
      </c>
      <c r="K35" s="42" t="n">
        <v>0.00026</v>
      </c>
      <c r="L35" s="42" t="n">
        <f aca="false">F35*K35</f>
        <v>0.00156</v>
      </c>
      <c r="M35" s="43" t="s">
        <v>50</v>
      </c>
      <c r="N35" s="43" t="s">
        <v>46</v>
      </c>
      <c r="O35" s="42" t="n">
        <f aca="false">IF(N35="5",I35,0)</f>
        <v>0</v>
      </c>
      <c r="Z35" s="42" t="n">
        <f aca="false">IF(AD35=0,J35,0)</f>
        <v>0</v>
      </c>
      <c r="AA35" s="42" t="n">
        <f aca="false">IF(AD35=15,J35,0)</f>
        <v>0</v>
      </c>
      <c r="AB35" s="42" t="n">
        <f aca="false">IF(AD35=21,J35,0)</f>
        <v>873</v>
      </c>
      <c r="AD35" s="42" t="n">
        <v>21</v>
      </c>
      <c r="AE35" s="42" t="n">
        <f aca="false">G35*0.293745704467354</f>
        <v>42.74</v>
      </c>
      <c r="AF35" s="42" t="n">
        <f aca="false">G35*(1-0.293745704467354)</f>
        <v>102.76</v>
      </c>
      <c r="AM35" s="42" t="n">
        <f aca="false">F35*AE35</f>
        <v>256.44</v>
      </c>
      <c r="AN35" s="42" t="n">
        <f aca="false">F35*AF35</f>
        <v>616.56</v>
      </c>
      <c r="AO35" s="43" t="s">
        <v>113</v>
      </c>
      <c r="AP35" s="43" t="s">
        <v>107</v>
      </c>
      <c r="AQ35" s="34" t="s">
        <v>53</v>
      </c>
    </row>
    <row r="36" customFormat="false" ht="12.75" hidden="false" customHeight="false" outlineLevel="0" collapsed="false">
      <c r="A36" s="11" t="s">
        <v>120</v>
      </c>
      <c r="B36" s="11" t="s">
        <v>41</v>
      </c>
      <c r="C36" s="11" t="s">
        <v>121</v>
      </c>
      <c r="D36" s="11" t="s">
        <v>122</v>
      </c>
      <c r="E36" s="11" t="s">
        <v>63</v>
      </c>
      <c r="F36" s="42" t="n">
        <v>8</v>
      </c>
      <c r="G36" s="42" t="n">
        <v>310.99</v>
      </c>
      <c r="H36" s="42" t="n">
        <f aca="false">F36*AE36</f>
        <v>935.439999999999</v>
      </c>
      <c r="I36" s="42" t="n">
        <f aca="false">J36-H36</f>
        <v>1552.48</v>
      </c>
      <c r="J36" s="42" t="n">
        <f aca="false">F36*G36</f>
        <v>2487.92</v>
      </c>
      <c r="K36" s="42" t="n">
        <v>0.00079</v>
      </c>
      <c r="L36" s="42" t="n">
        <f aca="false">F36*K36</f>
        <v>0.00632</v>
      </c>
      <c r="M36" s="43" t="s">
        <v>50</v>
      </c>
      <c r="N36" s="43" t="s">
        <v>46</v>
      </c>
      <c r="O36" s="42" t="n">
        <f aca="false">IF(N36="5",I36,0)</f>
        <v>0</v>
      </c>
      <c r="Z36" s="42" t="n">
        <f aca="false">IF(AD36=0,J36,0)</f>
        <v>0</v>
      </c>
      <c r="AA36" s="42" t="n">
        <f aca="false">IF(AD36=15,J36,0)</f>
        <v>0</v>
      </c>
      <c r="AB36" s="42" t="n">
        <f aca="false">IF(AD36=21,J36,0)</f>
        <v>2487.92</v>
      </c>
      <c r="AD36" s="42" t="n">
        <v>21</v>
      </c>
      <c r="AE36" s="42" t="n">
        <f aca="false">G36*0.375992797196051</f>
        <v>116.93</v>
      </c>
      <c r="AF36" s="42" t="n">
        <f aca="false">G36*(1-0.375992797196051)</f>
        <v>194.06</v>
      </c>
      <c r="AM36" s="42" t="n">
        <f aca="false">F36*AE36</f>
        <v>935.439999999999</v>
      </c>
      <c r="AN36" s="42" t="n">
        <f aca="false">F36*AF36</f>
        <v>1552.48</v>
      </c>
      <c r="AO36" s="43" t="s">
        <v>113</v>
      </c>
      <c r="AP36" s="43" t="s">
        <v>107</v>
      </c>
      <c r="AQ36" s="34" t="s">
        <v>53</v>
      </c>
    </row>
    <row r="37" customFormat="false" ht="12.75" hidden="false" customHeight="false" outlineLevel="0" collapsed="false">
      <c r="A37" s="39"/>
      <c r="B37" s="40" t="s">
        <v>41</v>
      </c>
      <c r="C37" s="40" t="s">
        <v>123</v>
      </c>
      <c r="D37" s="40" t="s">
        <v>124</v>
      </c>
      <c r="E37" s="40"/>
      <c r="F37" s="40"/>
      <c r="G37" s="40"/>
      <c r="H37" s="41" t="n">
        <f aca="false">SUM(H38:H38)</f>
        <v>547.819999999999</v>
      </c>
      <c r="I37" s="41" t="n">
        <f aca="false">SUM(I38:I38)</f>
        <v>1531.101</v>
      </c>
      <c r="J37" s="41" t="n">
        <f aca="false">H37+I37</f>
        <v>2078.921</v>
      </c>
      <c r="K37" s="34"/>
      <c r="L37" s="41" t="n">
        <f aca="false">SUM(L38:L38)</f>
        <v>0.003913</v>
      </c>
      <c r="M37" s="34"/>
      <c r="P37" s="41" t="n">
        <f aca="false">IF(Q37="PR",J37,SUM(O38:O38))</f>
        <v>0</v>
      </c>
      <c r="Q37" s="34" t="s">
        <v>45</v>
      </c>
      <c r="R37" s="41" t="n">
        <f aca="false">IF(Q37="HS",H37,0)</f>
        <v>0</v>
      </c>
      <c r="S37" s="41" t="n">
        <f aca="false">IF(Q37="HS",I37-P37,0)</f>
        <v>0</v>
      </c>
      <c r="T37" s="41" t="n">
        <f aca="false">IF(Q37="PS",H37,0)</f>
        <v>547.819999999999</v>
      </c>
      <c r="U37" s="41" t="n">
        <f aca="false">IF(Q37="PS",I37-P37,0)</f>
        <v>1531.101</v>
      </c>
      <c r="V37" s="41" t="n">
        <f aca="false">IF(Q37="MP",H37,0)</f>
        <v>0</v>
      </c>
      <c r="W37" s="41" t="n">
        <f aca="false">IF(Q37="MP",I37-P37,0)</f>
        <v>0</v>
      </c>
      <c r="X37" s="41" t="n">
        <f aca="false">IF(Q37="OM",H37,0)</f>
        <v>0</v>
      </c>
      <c r="Y37" s="34" t="s">
        <v>41</v>
      </c>
      <c r="AI37" s="41" t="n">
        <f aca="false">SUM(Z38:Z38)</f>
        <v>0</v>
      </c>
      <c r="AJ37" s="41" t="n">
        <f aca="false">SUM(AA38:AA38)</f>
        <v>0</v>
      </c>
      <c r="AK37" s="41" t="n">
        <f aca="false">SUM(AB38:AB38)</f>
        <v>2078.921</v>
      </c>
    </row>
    <row r="38" customFormat="false" ht="12.75" hidden="false" customHeight="false" outlineLevel="0" collapsed="false">
      <c r="A38" s="11" t="s">
        <v>125</v>
      </c>
      <c r="B38" s="11" t="s">
        <v>41</v>
      </c>
      <c r="C38" s="11" t="s">
        <v>126</v>
      </c>
      <c r="D38" s="11" t="s">
        <v>127</v>
      </c>
      <c r="E38" s="11" t="s">
        <v>49</v>
      </c>
      <c r="F38" s="42" t="n">
        <v>55.9</v>
      </c>
      <c r="G38" s="42" t="n">
        <v>37.19</v>
      </c>
      <c r="H38" s="42" t="n">
        <f aca="false">F38*AE38</f>
        <v>547.819999999999</v>
      </c>
      <c r="I38" s="42" t="n">
        <f aca="false">J38-H38</f>
        <v>1531.101</v>
      </c>
      <c r="J38" s="42" t="n">
        <f aca="false">F38*G38</f>
        <v>2078.921</v>
      </c>
      <c r="K38" s="42" t="n">
        <v>7E-005</v>
      </c>
      <c r="L38" s="42" t="n">
        <f aca="false">F38*K38</f>
        <v>0.003913</v>
      </c>
      <c r="M38" s="43" t="s">
        <v>50</v>
      </c>
      <c r="N38" s="43" t="s">
        <v>46</v>
      </c>
      <c r="O38" s="42" t="n">
        <f aca="false">IF(N38="5",I38,0)</f>
        <v>0</v>
      </c>
      <c r="Z38" s="42" t="n">
        <f aca="false">IF(AD38=0,J38,0)</f>
        <v>0</v>
      </c>
      <c r="AA38" s="42" t="n">
        <f aca="false">IF(AD38=15,J38,0)</f>
        <v>0</v>
      </c>
      <c r="AB38" s="42" t="n">
        <f aca="false">IF(AD38=21,J38,0)</f>
        <v>2078.921</v>
      </c>
      <c r="AD38" s="42" t="n">
        <v>21</v>
      </c>
      <c r="AE38" s="42" t="n">
        <f aca="false">G38*0.263511696692659</f>
        <v>9.79999999999999</v>
      </c>
      <c r="AF38" s="42" t="n">
        <f aca="false">G38*(1-0.263511696692659)</f>
        <v>27.39</v>
      </c>
      <c r="AM38" s="42" t="n">
        <f aca="false">F38*AE38</f>
        <v>547.819999999999</v>
      </c>
      <c r="AN38" s="42" t="n">
        <f aca="false">F38*AF38</f>
        <v>1531.101</v>
      </c>
      <c r="AO38" s="43" t="s">
        <v>128</v>
      </c>
      <c r="AP38" s="43" t="s">
        <v>129</v>
      </c>
      <c r="AQ38" s="34" t="s">
        <v>53</v>
      </c>
    </row>
    <row r="39" customFormat="false" ht="12.75" hidden="false" customHeight="false" outlineLevel="0" collapsed="false">
      <c r="A39" s="39"/>
      <c r="B39" s="40" t="s">
        <v>41</v>
      </c>
      <c r="C39" s="40" t="s">
        <v>130</v>
      </c>
      <c r="D39" s="40" t="s">
        <v>131</v>
      </c>
      <c r="E39" s="40"/>
      <c r="F39" s="40"/>
      <c r="G39" s="40"/>
      <c r="H39" s="41" t="n">
        <f aca="false">SUM(H40:H42)</f>
        <v>0</v>
      </c>
      <c r="I39" s="41" t="n">
        <f aca="false">SUM(I40:I42)</f>
        <v>15600</v>
      </c>
      <c r="J39" s="41" t="n">
        <f aca="false">H39+I39</f>
        <v>15600</v>
      </c>
      <c r="K39" s="34"/>
      <c r="L39" s="41" t="n">
        <f aca="false">SUM(L40:L42)</f>
        <v>0</v>
      </c>
      <c r="M39" s="34"/>
      <c r="P39" s="41" t="n">
        <f aca="false">IF(Q39="PR",J39,SUM(O40:O42))</f>
        <v>0</v>
      </c>
      <c r="Q39" s="34" t="s">
        <v>132</v>
      </c>
      <c r="R39" s="41" t="n">
        <f aca="false">IF(Q39="HS",H39,0)</f>
        <v>0</v>
      </c>
      <c r="S39" s="41" t="n">
        <f aca="false">IF(Q39="HS",I39-P39,0)</f>
        <v>15600</v>
      </c>
      <c r="T39" s="41" t="n">
        <f aca="false">IF(Q39="PS",H39,0)</f>
        <v>0</v>
      </c>
      <c r="U39" s="41" t="n">
        <f aca="false">IF(Q39="PS",I39-P39,0)</f>
        <v>0</v>
      </c>
      <c r="V39" s="41" t="n">
        <f aca="false">IF(Q39="MP",H39,0)</f>
        <v>0</v>
      </c>
      <c r="W39" s="41" t="n">
        <f aca="false">IF(Q39="MP",I39-P39,0)</f>
        <v>0</v>
      </c>
      <c r="X39" s="41" t="n">
        <f aca="false">IF(Q39="OM",H39,0)</f>
        <v>0</v>
      </c>
      <c r="Y39" s="34" t="s">
        <v>41</v>
      </c>
      <c r="AI39" s="41" t="n">
        <f aca="false">SUM(Z40:Z42)</f>
        <v>0</v>
      </c>
      <c r="AJ39" s="41" t="n">
        <f aca="false">SUM(AA40:AA42)</f>
        <v>0</v>
      </c>
      <c r="AK39" s="41" t="n">
        <f aca="false">SUM(AB40:AB42)</f>
        <v>15600</v>
      </c>
    </row>
    <row r="40" customFormat="false" ht="12.75" hidden="false" customHeight="false" outlineLevel="0" collapsed="false">
      <c r="A40" s="11" t="s">
        <v>133</v>
      </c>
      <c r="B40" s="11" t="s">
        <v>41</v>
      </c>
      <c r="C40" s="11" t="s">
        <v>134</v>
      </c>
      <c r="D40" s="11" t="s">
        <v>135</v>
      </c>
      <c r="E40" s="11" t="s">
        <v>136</v>
      </c>
      <c r="F40" s="42" t="n">
        <v>6</v>
      </c>
      <c r="G40" s="42" t="n">
        <v>312</v>
      </c>
      <c r="H40" s="42" t="n">
        <f aca="false">F40*AE40</f>
        <v>0</v>
      </c>
      <c r="I40" s="42" t="n">
        <f aca="false">J40-H40</f>
        <v>1872</v>
      </c>
      <c r="J40" s="42" t="n">
        <f aca="false">F40*G40</f>
        <v>1872</v>
      </c>
      <c r="K40" s="42" t="n">
        <v>0</v>
      </c>
      <c r="L40" s="42" t="n">
        <f aca="false">F40*K40</f>
        <v>0</v>
      </c>
      <c r="M40" s="43" t="s">
        <v>50</v>
      </c>
      <c r="N40" s="43" t="s">
        <v>46</v>
      </c>
      <c r="O40" s="42" t="n">
        <f aca="false">IF(N40="5",I40,0)</f>
        <v>0</v>
      </c>
      <c r="Z40" s="42" t="n">
        <f aca="false">IF(AD40=0,J40,0)</f>
        <v>0</v>
      </c>
      <c r="AA40" s="42" t="n">
        <f aca="false">IF(AD40=15,J40,0)</f>
        <v>0</v>
      </c>
      <c r="AB40" s="42" t="n">
        <f aca="false">IF(AD40=21,J40,0)</f>
        <v>1872</v>
      </c>
      <c r="AD40" s="42" t="n">
        <v>21</v>
      </c>
      <c r="AE40" s="42" t="n">
        <f aca="false">G40*0</f>
        <v>0</v>
      </c>
      <c r="AF40" s="42" t="n">
        <f aca="false">G40*(1-0)</f>
        <v>312</v>
      </c>
      <c r="AM40" s="42" t="n">
        <f aca="false">F40*AE40</f>
        <v>0</v>
      </c>
      <c r="AN40" s="42" t="n">
        <f aca="false">F40*AF40</f>
        <v>1872</v>
      </c>
      <c r="AO40" s="43" t="s">
        <v>137</v>
      </c>
      <c r="AP40" s="43" t="s">
        <v>138</v>
      </c>
      <c r="AQ40" s="34" t="s">
        <v>53</v>
      </c>
    </row>
    <row r="41" customFormat="false" ht="25.5" hidden="false" customHeight="false" outlineLevel="0" collapsed="false">
      <c r="A41" s="11" t="s">
        <v>139</v>
      </c>
      <c r="B41" s="11" t="s">
        <v>41</v>
      </c>
      <c r="C41" s="11" t="s">
        <v>134</v>
      </c>
      <c r="D41" s="44" t="s">
        <v>140</v>
      </c>
      <c r="E41" s="11" t="s">
        <v>136</v>
      </c>
      <c r="F41" s="42" t="n">
        <v>24</v>
      </c>
      <c r="G41" s="42" t="n">
        <v>312</v>
      </c>
      <c r="H41" s="42" t="n">
        <f aca="false">F41*AE41</f>
        <v>0</v>
      </c>
      <c r="I41" s="42" t="n">
        <f aca="false">J41-H41</f>
        <v>7488</v>
      </c>
      <c r="J41" s="42" t="n">
        <f aca="false">F41*G41</f>
        <v>7488</v>
      </c>
      <c r="K41" s="42" t="n">
        <v>0</v>
      </c>
      <c r="L41" s="42" t="n">
        <f aca="false">F41*K41</f>
        <v>0</v>
      </c>
      <c r="M41" s="43" t="s">
        <v>50</v>
      </c>
      <c r="N41" s="43" t="s">
        <v>46</v>
      </c>
      <c r="O41" s="42" t="n">
        <f aca="false">IF(N41="5",I41,0)</f>
        <v>0</v>
      </c>
      <c r="Z41" s="42" t="n">
        <f aca="false">IF(AD41=0,J41,0)</f>
        <v>0</v>
      </c>
      <c r="AA41" s="42" t="n">
        <f aca="false">IF(AD41=15,J41,0)</f>
        <v>0</v>
      </c>
      <c r="AB41" s="42" t="n">
        <f aca="false">IF(AD41=21,J41,0)</f>
        <v>7488</v>
      </c>
      <c r="AD41" s="42" t="n">
        <v>21</v>
      </c>
      <c r="AE41" s="42" t="n">
        <f aca="false">G41*0</f>
        <v>0</v>
      </c>
      <c r="AF41" s="42" t="n">
        <f aca="false">G41*(1-0)</f>
        <v>312</v>
      </c>
      <c r="AM41" s="42" t="n">
        <f aca="false">F41*AE41</f>
        <v>0</v>
      </c>
      <c r="AN41" s="42" t="n">
        <f aca="false">F41*AF41</f>
        <v>7488</v>
      </c>
      <c r="AO41" s="43" t="s">
        <v>137</v>
      </c>
      <c r="AP41" s="43" t="s">
        <v>138</v>
      </c>
      <c r="AQ41" s="34" t="s">
        <v>53</v>
      </c>
    </row>
    <row r="42" customFormat="false" ht="25.5" hidden="false" customHeight="false" outlineLevel="0" collapsed="false">
      <c r="A42" s="11" t="s">
        <v>141</v>
      </c>
      <c r="B42" s="11" t="s">
        <v>41</v>
      </c>
      <c r="C42" s="11" t="s">
        <v>134</v>
      </c>
      <c r="D42" s="44" t="s">
        <v>142</v>
      </c>
      <c r="E42" s="11" t="s">
        <v>136</v>
      </c>
      <c r="F42" s="42" t="n">
        <v>20</v>
      </c>
      <c r="G42" s="42" t="n">
        <v>312</v>
      </c>
      <c r="H42" s="42" t="n">
        <f aca="false">F42*AE42</f>
        <v>0</v>
      </c>
      <c r="I42" s="42" t="n">
        <f aca="false">J42-H42</f>
        <v>6240</v>
      </c>
      <c r="J42" s="42" t="n">
        <f aca="false">F42*G42</f>
        <v>6240</v>
      </c>
      <c r="K42" s="42" t="n">
        <v>0</v>
      </c>
      <c r="L42" s="42" t="n">
        <f aca="false">F42*K42</f>
        <v>0</v>
      </c>
      <c r="M42" s="43" t="s">
        <v>50</v>
      </c>
      <c r="N42" s="43" t="s">
        <v>46</v>
      </c>
      <c r="O42" s="42" t="n">
        <f aca="false">IF(N42="5",I42,0)</f>
        <v>0</v>
      </c>
      <c r="Z42" s="42" t="n">
        <f aca="false">IF(AD42=0,J42,0)</f>
        <v>0</v>
      </c>
      <c r="AA42" s="42" t="n">
        <f aca="false">IF(AD42=15,J42,0)</f>
        <v>0</v>
      </c>
      <c r="AB42" s="42" t="n">
        <f aca="false">IF(AD42=21,J42,0)</f>
        <v>6240</v>
      </c>
      <c r="AD42" s="42" t="n">
        <v>21</v>
      </c>
      <c r="AE42" s="42" t="n">
        <f aca="false">G42*0</f>
        <v>0</v>
      </c>
      <c r="AF42" s="42" t="n">
        <f aca="false">G42*(1-0)</f>
        <v>312</v>
      </c>
      <c r="AM42" s="42" t="n">
        <f aca="false">F42*AE42</f>
        <v>0</v>
      </c>
      <c r="AN42" s="42" t="n">
        <f aca="false">F42*AF42</f>
        <v>6240</v>
      </c>
      <c r="AO42" s="43" t="s">
        <v>137</v>
      </c>
      <c r="AP42" s="43" t="s">
        <v>138</v>
      </c>
      <c r="AQ42" s="34" t="s">
        <v>53</v>
      </c>
    </row>
    <row r="43" customFormat="false" ht="12.75" hidden="false" customHeight="false" outlineLevel="0" collapsed="false">
      <c r="A43" s="39"/>
      <c r="B43" s="40" t="s">
        <v>41</v>
      </c>
      <c r="C43" s="40" t="s">
        <v>143</v>
      </c>
      <c r="D43" s="40" t="s">
        <v>144</v>
      </c>
      <c r="E43" s="40"/>
      <c r="F43" s="40"/>
      <c r="G43" s="40"/>
      <c r="H43" s="41" t="n">
        <f aca="false">SUM(H44:H45)</f>
        <v>3000</v>
      </c>
      <c r="I43" s="41" t="n">
        <f aca="false">SUM(I44:I45)</f>
        <v>4600</v>
      </c>
      <c r="J43" s="41" t="n">
        <f aca="false">H43+I43</f>
        <v>7600</v>
      </c>
      <c r="K43" s="34"/>
      <c r="L43" s="41" t="n">
        <f aca="false">SUM(L44:L45)</f>
        <v>0</v>
      </c>
      <c r="M43" s="34"/>
      <c r="P43" s="41" t="n">
        <f aca="false">IF(Q43="PR",J43,SUM(O44:O45))</f>
        <v>0</v>
      </c>
      <c r="Q43" s="34" t="s">
        <v>132</v>
      </c>
      <c r="R43" s="41" t="n">
        <f aca="false">IF(Q43="HS",H43,0)</f>
        <v>3000</v>
      </c>
      <c r="S43" s="41" t="n">
        <f aca="false">IF(Q43="HS",I43-P43,0)</f>
        <v>4600</v>
      </c>
      <c r="T43" s="41" t="n">
        <f aca="false">IF(Q43="PS",H43,0)</f>
        <v>0</v>
      </c>
      <c r="U43" s="41" t="n">
        <f aca="false">IF(Q43="PS",I43-P43,0)</f>
        <v>0</v>
      </c>
      <c r="V43" s="41" t="n">
        <f aca="false">IF(Q43="MP",H43,0)</f>
        <v>0</v>
      </c>
      <c r="W43" s="41" t="n">
        <f aca="false">IF(Q43="MP",I43-P43,0)</f>
        <v>0</v>
      </c>
      <c r="X43" s="41" t="n">
        <f aca="false">IF(Q43="OM",H43,0)</f>
        <v>0</v>
      </c>
      <c r="Y43" s="34" t="s">
        <v>41</v>
      </c>
      <c r="AI43" s="41" t="n">
        <f aca="false">SUM(Z44:Z45)</f>
        <v>0</v>
      </c>
      <c r="AJ43" s="41" t="n">
        <f aca="false">SUM(AA44:AA45)</f>
        <v>0</v>
      </c>
      <c r="AK43" s="41" t="n">
        <f aca="false">SUM(AB44:AB45)</f>
        <v>7600</v>
      </c>
    </row>
    <row r="44" customFormat="false" ht="12.75" hidden="false" customHeight="false" outlineLevel="0" collapsed="false">
      <c r="A44" s="11" t="s">
        <v>145</v>
      </c>
      <c r="B44" s="11" t="s">
        <v>41</v>
      </c>
      <c r="C44" s="11" t="s">
        <v>146</v>
      </c>
      <c r="D44" s="11" t="s">
        <v>147</v>
      </c>
      <c r="E44" s="11" t="s">
        <v>97</v>
      </c>
      <c r="F44" s="42" t="n">
        <v>1</v>
      </c>
      <c r="G44" s="42" t="n">
        <v>2300</v>
      </c>
      <c r="H44" s="42" t="n">
        <f aca="false">F44*AE44</f>
        <v>1500</v>
      </c>
      <c r="I44" s="42" t="n">
        <f aca="false">J44-H44</f>
        <v>800.000000000001</v>
      </c>
      <c r="J44" s="42" t="n">
        <f aca="false">F44*G44</f>
        <v>2300</v>
      </c>
      <c r="K44" s="42" t="n">
        <v>0</v>
      </c>
      <c r="L44" s="42" t="n">
        <f aca="false">F44*K44</f>
        <v>0</v>
      </c>
      <c r="M44" s="43"/>
      <c r="N44" s="43" t="s">
        <v>46</v>
      </c>
      <c r="O44" s="42" t="n">
        <f aca="false">IF(N44="5",I44,0)</f>
        <v>0</v>
      </c>
      <c r="Z44" s="42" t="n">
        <f aca="false">IF(AD44=0,J44,0)</f>
        <v>0</v>
      </c>
      <c r="AA44" s="42" t="n">
        <f aca="false">IF(AD44=15,J44,0)</f>
        <v>0</v>
      </c>
      <c r="AB44" s="42" t="n">
        <f aca="false">IF(AD44=21,J44,0)</f>
        <v>2300</v>
      </c>
      <c r="AD44" s="42" t="n">
        <v>21</v>
      </c>
      <c r="AE44" s="42" t="n">
        <f aca="false">G44*0.652173913043478</f>
        <v>1500</v>
      </c>
      <c r="AF44" s="42" t="n">
        <f aca="false">G44*(1-0.652173913043478)</f>
        <v>800.000000000001</v>
      </c>
      <c r="AM44" s="42" t="n">
        <f aca="false">F44*AE44</f>
        <v>1500</v>
      </c>
      <c r="AN44" s="42" t="n">
        <f aca="false">F44*AF44</f>
        <v>800.000000000001</v>
      </c>
      <c r="AO44" s="43" t="s">
        <v>148</v>
      </c>
      <c r="AP44" s="43" t="s">
        <v>138</v>
      </c>
      <c r="AQ44" s="34" t="s">
        <v>53</v>
      </c>
    </row>
    <row r="45" customFormat="false" ht="12.75" hidden="false" customHeight="false" outlineLevel="0" collapsed="false">
      <c r="A45" s="11" t="s">
        <v>149</v>
      </c>
      <c r="B45" s="11" t="s">
        <v>41</v>
      </c>
      <c r="C45" s="11" t="s">
        <v>150</v>
      </c>
      <c r="D45" s="11" t="s">
        <v>151</v>
      </c>
      <c r="E45" s="11" t="s">
        <v>97</v>
      </c>
      <c r="F45" s="42" t="n">
        <v>1</v>
      </c>
      <c r="G45" s="42" t="n">
        <v>5300</v>
      </c>
      <c r="H45" s="42" t="n">
        <f aca="false">F45*AE45</f>
        <v>1500</v>
      </c>
      <c r="I45" s="42" t="n">
        <f aca="false">J45-H45</f>
        <v>3800</v>
      </c>
      <c r="J45" s="42" t="n">
        <f aca="false">F45*G45</f>
        <v>5300</v>
      </c>
      <c r="K45" s="42" t="n">
        <v>0</v>
      </c>
      <c r="L45" s="42" t="n">
        <f aca="false">F45*K45</f>
        <v>0</v>
      </c>
      <c r="M45" s="43"/>
      <c r="N45" s="43" t="s">
        <v>46</v>
      </c>
      <c r="O45" s="42" t="n">
        <f aca="false">IF(N45="5",I45,0)</f>
        <v>0</v>
      </c>
      <c r="Z45" s="42" t="n">
        <f aca="false">IF(AD45=0,J45,0)</f>
        <v>0</v>
      </c>
      <c r="AA45" s="42" t="n">
        <f aca="false">IF(AD45=15,J45,0)</f>
        <v>0</v>
      </c>
      <c r="AB45" s="42" t="n">
        <f aca="false">IF(AD45=21,J45,0)</f>
        <v>5300</v>
      </c>
      <c r="AD45" s="42" t="n">
        <v>21</v>
      </c>
      <c r="AE45" s="42" t="n">
        <f aca="false">G45*0.283018867924528</f>
        <v>1500</v>
      </c>
      <c r="AF45" s="42" t="n">
        <f aca="false">G45*(1-0.283018867924528)</f>
        <v>3800</v>
      </c>
      <c r="AM45" s="42" t="n">
        <f aca="false">F45*AE45</f>
        <v>1500</v>
      </c>
      <c r="AN45" s="42" t="n">
        <f aca="false">F45*AF45</f>
        <v>3800</v>
      </c>
      <c r="AO45" s="43" t="s">
        <v>148</v>
      </c>
      <c r="AP45" s="43" t="s">
        <v>138</v>
      </c>
      <c r="AQ45" s="34" t="s">
        <v>53</v>
      </c>
    </row>
    <row r="46" customFormat="false" ht="12.75" hidden="false" customHeight="false" outlineLevel="0" collapsed="false">
      <c r="A46" s="39"/>
      <c r="B46" s="40" t="s">
        <v>41</v>
      </c>
      <c r="C46" s="40" t="s">
        <v>152</v>
      </c>
      <c r="D46" s="40" t="s">
        <v>44</v>
      </c>
      <c r="E46" s="40"/>
      <c r="F46" s="40"/>
      <c r="G46" s="40"/>
      <c r="H46" s="41" t="n">
        <f aca="false">SUM(H47:H47)</f>
        <v>0</v>
      </c>
      <c r="I46" s="41" t="n">
        <f aca="false">SUM(I47:I47)</f>
        <v>372.6</v>
      </c>
      <c r="J46" s="41" t="n">
        <f aca="false">H46+I46</f>
        <v>372.6</v>
      </c>
      <c r="K46" s="34"/>
      <c r="L46" s="41" t="n">
        <f aca="false">SUM(L47:L47)</f>
        <v>0</v>
      </c>
      <c r="M46" s="34"/>
      <c r="P46" s="41" t="n">
        <f aca="false">IF(Q46="PR",J46,SUM(O47:O47))</f>
        <v>372.6</v>
      </c>
      <c r="Q46" s="34" t="s">
        <v>132</v>
      </c>
      <c r="R46" s="41" t="n">
        <f aca="false">IF(Q46="HS",H46,0)</f>
        <v>0</v>
      </c>
      <c r="S46" s="41" t="n">
        <f aca="false">IF(Q46="HS",I46-P46,0)</f>
        <v>0</v>
      </c>
      <c r="T46" s="41" t="n">
        <f aca="false">IF(Q46="PS",H46,0)</f>
        <v>0</v>
      </c>
      <c r="U46" s="41" t="n">
        <f aca="false">IF(Q46="PS",I46-P46,0)</f>
        <v>0</v>
      </c>
      <c r="V46" s="41" t="n">
        <f aca="false">IF(Q46="MP",H46,0)</f>
        <v>0</v>
      </c>
      <c r="W46" s="41" t="n">
        <f aca="false">IF(Q46="MP",I46-P46,0)</f>
        <v>0</v>
      </c>
      <c r="X46" s="41" t="n">
        <f aca="false">IF(Q46="OM",H46,0)</f>
        <v>0</v>
      </c>
      <c r="Y46" s="34" t="s">
        <v>41</v>
      </c>
      <c r="AI46" s="41" t="n">
        <f aca="false">SUM(Z47:Z47)</f>
        <v>0</v>
      </c>
      <c r="AJ46" s="41" t="n">
        <f aca="false">SUM(AA47:AA47)</f>
        <v>0</v>
      </c>
      <c r="AK46" s="41" t="n">
        <f aca="false">SUM(AB47:AB47)</f>
        <v>372.6</v>
      </c>
    </row>
    <row r="47" customFormat="false" ht="12.75" hidden="false" customHeight="false" outlineLevel="0" collapsed="false">
      <c r="A47" s="11" t="s">
        <v>153</v>
      </c>
      <c r="B47" s="11" t="s">
        <v>41</v>
      </c>
      <c r="C47" s="11" t="s">
        <v>154</v>
      </c>
      <c r="D47" s="11" t="s">
        <v>155</v>
      </c>
      <c r="E47" s="11" t="s">
        <v>156</v>
      </c>
      <c r="F47" s="42" t="n">
        <v>324</v>
      </c>
      <c r="G47" s="42" t="n">
        <v>1.15</v>
      </c>
      <c r="H47" s="42" t="n">
        <f aca="false">F47*AE47</f>
        <v>0</v>
      </c>
      <c r="I47" s="42" t="n">
        <f aca="false">J47-H47</f>
        <v>372.6</v>
      </c>
      <c r="J47" s="42" t="n">
        <f aca="false">F47*G47</f>
        <v>372.6</v>
      </c>
      <c r="K47" s="42" t="n">
        <v>0</v>
      </c>
      <c r="L47" s="42" t="n">
        <f aca="false">F47*K47</f>
        <v>0</v>
      </c>
      <c r="M47" s="43" t="s">
        <v>50</v>
      </c>
      <c r="N47" s="43" t="s">
        <v>64</v>
      </c>
      <c r="O47" s="42" t="n">
        <f aca="false">IF(N47="5",I47,0)</f>
        <v>372.6</v>
      </c>
      <c r="Z47" s="42" t="n">
        <f aca="false">IF(AD47=0,J47,0)</f>
        <v>0</v>
      </c>
      <c r="AA47" s="42" t="n">
        <f aca="false">IF(AD47=15,J47,0)</f>
        <v>0</v>
      </c>
      <c r="AB47" s="42" t="n">
        <f aca="false">IF(AD47=21,J47,0)</f>
        <v>372.6</v>
      </c>
      <c r="AD47" s="42" t="n">
        <v>21</v>
      </c>
      <c r="AE47" s="42" t="n">
        <f aca="false">G47*0</f>
        <v>0</v>
      </c>
      <c r="AF47" s="42" t="n">
        <f aca="false">G47*(1-0)</f>
        <v>1.15</v>
      </c>
      <c r="AM47" s="42" t="n">
        <f aca="false">F47*AE47</f>
        <v>0</v>
      </c>
      <c r="AN47" s="42" t="n">
        <f aca="false">F47*AF47</f>
        <v>372.6</v>
      </c>
      <c r="AO47" s="43" t="s">
        <v>157</v>
      </c>
      <c r="AP47" s="43" t="s">
        <v>138</v>
      </c>
      <c r="AQ47" s="34" t="s">
        <v>53</v>
      </c>
    </row>
    <row r="48" customFormat="false" ht="12.75" hidden="false" customHeight="false" outlineLevel="0" collapsed="false">
      <c r="A48" s="39"/>
      <c r="B48" s="40" t="s">
        <v>41</v>
      </c>
      <c r="C48" s="40"/>
      <c r="D48" s="40" t="s">
        <v>158</v>
      </c>
      <c r="E48" s="40"/>
      <c r="F48" s="40"/>
      <c r="G48" s="40"/>
      <c r="H48" s="41" t="n">
        <f aca="false">SUM(H49:H52)</f>
        <v>9700</v>
      </c>
      <c r="I48" s="41" t="n">
        <f aca="false">SUM(I49:I52)</f>
        <v>0</v>
      </c>
      <c r="J48" s="41" t="n">
        <f aca="false">H48+I48</f>
        <v>9700</v>
      </c>
      <c r="K48" s="34"/>
      <c r="L48" s="41" t="n">
        <f aca="false">SUM(L49:L52)</f>
        <v>0</v>
      </c>
      <c r="M48" s="34"/>
      <c r="P48" s="41" t="n">
        <f aca="false">IF(Q48="PR",J48,SUM(O49:O52))</f>
        <v>0</v>
      </c>
      <c r="Q48" s="34" t="s">
        <v>159</v>
      </c>
      <c r="R48" s="41" t="n">
        <f aca="false">IF(Q48="HS",H48,0)</f>
        <v>0</v>
      </c>
      <c r="S48" s="41" t="n">
        <f aca="false">IF(Q48="HS",I48-P48,0)</f>
        <v>0</v>
      </c>
      <c r="T48" s="41" t="n">
        <f aca="false">IF(Q48="PS",H48,0)</f>
        <v>0</v>
      </c>
      <c r="U48" s="41" t="n">
        <f aca="false">IF(Q48="PS",I48-P48,0)</f>
        <v>0</v>
      </c>
      <c r="V48" s="41" t="n">
        <f aca="false">IF(Q48="MP",H48,0)</f>
        <v>0</v>
      </c>
      <c r="W48" s="41" t="n">
        <f aca="false">IF(Q48="MP",I48-P48,0)</f>
        <v>0</v>
      </c>
      <c r="X48" s="41" t="n">
        <f aca="false">IF(Q48="OM",H48,0)</f>
        <v>9700</v>
      </c>
      <c r="Y48" s="34" t="s">
        <v>41</v>
      </c>
      <c r="AI48" s="41" t="n">
        <f aca="false">SUM(Z49:Z52)</f>
        <v>0</v>
      </c>
      <c r="AJ48" s="41" t="n">
        <f aca="false">SUM(AA49:AA52)</f>
        <v>0</v>
      </c>
      <c r="AK48" s="41" t="n">
        <f aca="false">SUM(AB49:AB52)</f>
        <v>9700</v>
      </c>
    </row>
    <row r="49" customFormat="false" ht="12.75" hidden="false" customHeight="false" outlineLevel="0" collapsed="false">
      <c r="A49" s="11" t="s">
        <v>160</v>
      </c>
      <c r="B49" s="11" t="s">
        <v>41</v>
      </c>
      <c r="C49" s="11" t="s">
        <v>161</v>
      </c>
      <c r="D49" s="11" t="s">
        <v>162</v>
      </c>
      <c r="E49" s="11" t="s">
        <v>163</v>
      </c>
      <c r="F49" s="42" t="n">
        <v>1</v>
      </c>
      <c r="G49" s="42" t="n">
        <v>3300</v>
      </c>
      <c r="H49" s="42" t="n">
        <f aca="false">F49*AE49</f>
        <v>3300</v>
      </c>
      <c r="I49" s="42" t="n">
        <f aca="false">J49-H49</f>
        <v>0</v>
      </c>
      <c r="J49" s="42" t="n">
        <f aca="false">F49*G49</f>
        <v>3300</v>
      </c>
      <c r="K49" s="42" t="n">
        <v>0</v>
      </c>
      <c r="L49" s="42" t="n">
        <f aca="false">F49*K49</f>
        <v>0</v>
      </c>
      <c r="M49" s="43"/>
      <c r="N49" s="43" t="s">
        <v>164</v>
      </c>
      <c r="O49" s="42" t="n">
        <f aca="false">IF(N49="5",I49,0)</f>
        <v>0</v>
      </c>
      <c r="Z49" s="42" t="n">
        <f aca="false">IF(AD49=0,J49,0)</f>
        <v>0</v>
      </c>
      <c r="AA49" s="42" t="n">
        <f aca="false">IF(AD49=15,J49,0)</f>
        <v>0</v>
      </c>
      <c r="AB49" s="42" t="n">
        <f aca="false">IF(AD49=21,J49,0)</f>
        <v>3300</v>
      </c>
      <c r="AD49" s="42" t="n">
        <v>21</v>
      </c>
      <c r="AE49" s="42" t="n">
        <f aca="false">G49*1</f>
        <v>3300</v>
      </c>
      <c r="AF49" s="42" t="n">
        <f aca="false">G49*(1-1)</f>
        <v>0</v>
      </c>
      <c r="AM49" s="42" t="n">
        <f aca="false">F49*AE49</f>
        <v>3300</v>
      </c>
      <c r="AN49" s="42" t="n">
        <f aca="false">F49*AF49</f>
        <v>0</v>
      </c>
      <c r="AO49" s="43" t="s">
        <v>165</v>
      </c>
      <c r="AP49" s="43" t="s">
        <v>166</v>
      </c>
      <c r="AQ49" s="34" t="s">
        <v>53</v>
      </c>
    </row>
    <row r="50" customFormat="false" ht="12.75" hidden="false" customHeight="false" outlineLevel="0" collapsed="false">
      <c r="A50" s="11" t="s">
        <v>167</v>
      </c>
      <c r="B50" s="11" t="s">
        <v>41</v>
      </c>
      <c r="C50" s="11" t="s">
        <v>168</v>
      </c>
      <c r="D50" s="11" t="s">
        <v>169</v>
      </c>
      <c r="E50" s="11" t="s">
        <v>163</v>
      </c>
      <c r="F50" s="42" t="n">
        <v>1</v>
      </c>
      <c r="G50" s="42" t="n">
        <v>5100</v>
      </c>
      <c r="H50" s="42" t="n">
        <f aca="false">F50*AE50</f>
        <v>5100</v>
      </c>
      <c r="I50" s="42" t="n">
        <f aca="false">J50-H50</f>
        <v>0</v>
      </c>
      <c r="J50" s="42" t="n">
        <f aca="false">F50*G50</f>
        <v>5100</v>
      </c>
      <c r="K50" s="42" t="n">
        <v>0</v>
      </c>
      <c r="L50" s="42" t="n">
        <f aca="false">F50*K50</f>
        <v>0</v>
      </c>
      <c r="M50" s="43"/>
      <c r="N50" s="43" t="s">
        <v>164</v>
      </c>
      <c r="O50" s="42" t="n">
        <f aca="false">IF(N50="5",I50,0)</f>
        <v>0</v>
      </c>
      <c r="Z50" s="42" t="n">
        <f aca="false">IF(AD50=0,J50,0)</f>
        <v>0</v>
      </c>
      <c r="AA50" s="42" t="n">
        <f aca="false">IF(AD50=15,J50,0)</f>
        <v>0</v>
      </c>
      <c r="AB50" s="42" t="n">
        <f aca="false">IF(AD50=21,J50,0)</f>
        <v>5100</v>
      </c>
      <c r="AD50" s="42" t="n">
        <v>21</v>
      </c>
      <c r="AE50" s="42" t="n">
        <f aca="false">G50*1</f>
        <v>5100</v>
      </c>
      <c r="AF50" s="42" t="n">
        <f aca="false">G50*(1-1)</f>
        <v>0</v>
      </c>
      <c r="AM50" s="42" t="n">
        <f aca="false">F50*AE50</f>
        <v>5100</v>
      </c>
      <c r="AN50" s="42" t="n">
        <f aca="false">F50*AF50</f>
        <v>0</v>
      </c>
      <c r="AO50" s="43" t="s">
        <v>165</v>
      </c>
      <c r="AP50" s="43" t="s">
        <v>166</v>
      </c>
      <c r="AQ50" s="34" t="s">
        <v>53</v>
      </c>
    </row>
    <row r="51" customFormat="false" ht="12.75" hidden="false" customHeight="false" outlineLevel="0" collapsed="false">
      <c r="A51" s="11" t="s">
        <v>170</v>
      </c>
      <c r="B51" s="11" t="s">
        <v>41</v>
      </c>
      <c r="C51" s="11" t="s">
        <v>171</v>
      </c>
      <c r="D51" s="11" t="s">
        <v>172</v>
      </c>
      <c r="E51" s="11" t="s">
        <v>97</v>
      </c>
      <c r="F51" s="42" t="n">
        <v>1</v>
      </c>
      <c r="G51" s="42" t="n">
        <v>500</v>
      </c>
      <c r="H51" s="42" t="n">
        <f aca="false">F51*AE51</f>
        <v>500</v>
      </c>
      <c r="I51" s="42" t="n">
        <f aca="false">J51-H51</f>
        <v>0</v>
      </c>
      <c r="J51" s="42" t="n">
        <f aca="false">F51*G51</f>
        <v>500</v>
      </c>
      <c r="K51" s="42" t="n">
        <v>0</v>
      </c>
      <c r="L51" s="42" t="n">
        <f aca="false">F51*K51</f>
        <v>0</v>
      </c>
      <c r="M51" s="43"/>
      <c r="N51" s="43" t="s">
        <v>164</v>
      </c>
      <c r="O51" s="42" t="n">
        <f aca="false">IF(N51="5",I51,0)</f>
        <v>0</v>
      </c>
      <c r="Z51" s="42" t="n">
        <f aca="false">IF(AD51=0,J51,0)</f>
        <v>0</v>
      </c>
      <c r="AA51" s="42" t="n">
        <f aca="false">IF(AD51=15,J51,0)</f>
        <v>0</v>
      </c>
      <c r="AB51" s="42" t="n">
        <f aca="false">IF(AD51=21,J51,0)</f>
        <v>500</v>
      </c>
      <c r="AD51" s="42" t="n">
        <v>21</v>
      </c>
      <c r="AE51" s="42" t="n">
        <f aca="false">G51*1</f>
        <v>500</v>
      </c>
      <c r="AF51" s="42" t="n">
        <f aca="false">G51*(1-1)</f>
        <v>0</v>
      </c>
      <c r="AM51" s="42" t="n">
        <f aca="false">F51*AE51</f>
        <v>500</v>
      </c>
      <c r="AN51" s="42" t="n">
        <f aca="false">F51*AF51</f>
        <v>0</v>
      </c>
      <c r="AO51" s="43" t="s">
        <v>165</v>
      </c>
      <c r="AP51" s="43" t="s">
        <v>166</v>
      </c>
      <c r="AQ51" s="34" t="s">
        <v>53</v>
      </c>
    </row>
    <row r="52" customFormat="false" ht="12.75" hidden="false" customHeight="false" outlineLevel="0" collapsed="false">
      <c r="A52" s="11" t="s">
        <v>173</v>
      </c>
      <c r="B52" s="11" t="s">
        <v>41</v>
      </c>
      <c r="C52" s="11" t="s">
        <v>174</v>
      </c>
      <c r="D52" s="11" t="s">
        <v>175</v>
      </c>
      <c r="E52" s="11" t="s">
        <v>97</v>
      </c>
      <c r="F52" s="42" t="n">
        <v>1</v>
      </c>
      <c r="G52" s="42" t="n">
        <v>800</v>
      </c>
      <c r="H52" s="42" t="n">
        <f aca="false">F52*AE52</f>
        <v>800</v>
      </c>
      <c r="I52" s="42" t="n">
        <f aca="false">J52-H52</f>
        <v>0</v>
      </c>
      <c r="J52" s="42" t="n">
        <f aca="false">F52*G52</f>
        <v>800</v>
      </c>
      <c r="K52" s="42" t="n">
        <v>0</v>
      </c>
      <c r="L52" s="42" t="n">
        <f aca="false">F52*K52</f>
        <v>0</v>
      </c>
      <c r="M52" s="43"/>
      <c r="N52" s="43" t="s">
        <v>164</v>
      </c>
      <c r="O52" s="42" t="n">
        <f aca="false">IF(N52="5",I52,0)</f>
        <v>0</v>
      </c>
      <c r="Z52" s="42" t="n">
        <f aca="false">IF(AD52=0,J52,0)</f>
        <v>0</v>
      </c>
      <c r="AA52" s="42" t="n">
        <f aca="false">IF(AD52=15,J52,0)</f>
        <v>0</v>
      </c>
      <c r="AB52" s="42" t="n">
        <f aca="false">IF(AD52=21,J52,0)</f>
        <v>800</v>
      </c>
      <c r="AD52" s="42" t="n">
        <v>21</v>
      </c>
      <c r="AE52" s="42" t="n">
        <f aca="false">G52*1</f>
        <v>800</v>
      </c>
      <c r="AF52" s="42" t="n">
        <f aca="false">G52*(1-1)</f>
        <v>0</v>
      </c>
      <c r="AM52" s="42" t="n">
        <f aca="false">F52*AE52</f>
        <v>800</v>
      </c>
      <c r="AN52" s="42" t="n">
        <f aca="false">F52*AF52</f>
        <v>0</v>
      </c>
      <c r="AO52" s="43" t="s">
        <v>165</v>
      </c>
      <c r="AP52" s="43" t="s">
        <v>166</v>
      </c>
      <c r="AQ52" s="34" t="s">
        <v>53</v>
      </c>
    </row>
    <row r="53" customFormat="false" ht="12.75" hidden="false" customHeight="false" outlineLevel="0" collapsed="false">
      <c r="A53" s="39"/>
      <c r="B53" s="40" t="s">
        <v>176</v>
      </c>
      <c r="C53" s="40"/>
      <c r="D53" s="40" t="s">
        <v>177</v>
      </c>
      <c r="E53" s="40"/>
      <c r="F53" s="40"/>
      <c r="G53" s="40"/>
      <c r="H53" s="41" t="n">
        <f aca="false">H54+H57+H59+H61+H65+H73+H80+H118+H120+H124+H126</f>
        <v>536600.8748</v>
      </c>
      <c r="I53" s="41" t="n">
        <f aca="false">I54+I57+I59+I61+I65+I73+I80+I118+I120+I124+I126</f>
        <v>132008.3112</v>
      </c>
      <c r="J53" s="41" t="n">
        <f aca="false">H53+I53</f>
        <v>668609.186</v>
      </c>
      <c r="K53" s="34"/>
      <c r="L53" s="41" t="n">
        <f aca="false">L54+L57+L59+L61+L65+L73+L80+L118+L120+L124+L126</f>
        <v>0.935134</v>
      </c>
      <c r="M53" s="34"/>
    </row>
    <row r="54" customFormat="false" ht="12.75" hidden="false" customHeight="false" outlineLevel="0" collapsed="false">
      <c r="A54" s="39"/>
      <c r="B54" s="40" t="s">
        <v>176</v>
      </c>
      <c r="C54" s="40" t="s">
        <v>178</v>
      </c>
      <c r="D54" s="40" t="s">
        <v>179</v>
      </c>
      <c r="E54" s="40"/>
      <c r="F54" s="40"/>
      <c r="G54" s="40"/>
      <c r="H54" s="41" t="n">
        <f aca="false">SUM(H55:H56)</f>
        <v>905.799999999999</v>
      </c>
      <c r="I54" s="41" t="n">
        <f aca="false">SUM(I55:I56)</f>
        <v>2618.2</v>
      </c>
      <c r="J54" s="41" t="n">
        <f aca="false">H54+I54</f>
        <v>3524</v>
      </c>
      <c r="K54" s="34"/>
      <c r="L54" s="41" t="n">
        <f aca="false">SUM(L55:L56)</f>
        <v>0.06532</v>
      </c>
      <c r="M54" s="34"/>
      <c r="P54" s="41" t="n">
        <f aca="false">IF(Q54="PR",J54,SUM(O55:O56))</f>
        <v>0</v>
      </c>
      <c r="Q54" s="34" t="s">
        <v>132</v>
      </c>
      <c r="R54" s="41" t="n">
        <f aca="false">IF(Q54="HS",H54,0)</f>
        <v>905.799999999999</v>
      </c>
      <c r="S54" s="41" t="n">
        <f aca="false">IF(Q54="HS",I54-P54,0)</f>
        <v>2618.2</v>
      </c>
      <c r="T54" s="41" t="n">
        <f aca="false">IF(Q54="PS",H54,0)</f>
        <v>0</v>
      </c>
      <c r="U54" s="41" t="n">
        <f aca="false">IF(Q54="PS",I54-P54,0)</f>
        <v>0</v>
      </c>
      <c r="V54" s="41" t="n">
        <f aca="false">IF(Q54="MP",H54,0)</f>
        <v>0</v>
      </c>
      <c r="W54" s="41" t="n">
        <f aca="false">IF(Q54="MP",I54-P54,0)</f>
        <v>0</v>
      </c>
      <c r="X54" s="41" t="n">
        <f aca="false">IF(Q54="OM",H54,0)</f>
        <v>0</v>
      </c>
      <c r="Y54" s="34" t="s">
        <v>176</v>
      </c>
      <c r="AI54" s="41" t="n">
        <f aca="false">SUM(Z55:Z56)</f>
        <v>0</v>
      </c>
      <c r="AJ54" s="41" t="n">
        <f aca="false">SUM(AA55:AA56)</f>
        <v>0</v>
      </c>
      <c r="AK54" s="41" t="n">
        <f aca="false">SUM(AB55:AB56)</f>
        <v>3524</v>
      </c>
    </row>
    <row r="55" customFormat="false" ht="12.75" hidden="false" customHeight="false" outlineLevel="0" collapsed="false">
      <c r="A55" s="11" t="s">
        <v>180</v>
      </c>
      <c r="B55" s="11" t="s">
        <v>176</v>
      </c>
      <c r="C55" s="11" t="s">
        <v>181</v>
      </c>
      <c r="D55" s="11" t="s">
        <v>182</v>
      </c>
      <c r="E55" s="11" t="s">
        <v>49</v>
      </c>
      <c r="F55" s="42" t="n">
        <v>6</v>
      </c>
      <c r="G55" s="42" t="n">
        <v>224</v>
      </c>
      <c r="H55" s="42" t="n">
        <f aca="false">F55*AE55</f>
        <v>323.4</v>
      </c>
      <c r="I55" s="42" t="n">
        <f aca="false">J55-H55</f>
        <v>1020.6</v>
      </c>
      <c r="J55" s="42" t="n">
        <f aca="false">F55*G55</f>
        <v>1344</v>
      </c>
      <c r="K55" s="42" t="n">
        <v>0.00398</v>
      </c>
      <c r="L55" s="42" t="n">
        <f aca="false">F55*K55</f>
        <v>0.02388</v>
      </c>
      <c r="M55" s="43" t="s">
        <v>50</v>
      </c>
      <c r="N55" s="43" t="s">
        <v>46</v>
      </c>
      <c r="O55" s="42" t="n">
        <f aca="false">IF(N55="5",I55,0)</f>
        <v>0</v>
      </c>
      <c r="Z55" s="42" t="n">
        <f aca="false">IF(AD55=0,J55,0)</f>
        <v>0</v>
      </c>
      <c r="AA55" s="42" t="n">
        <f aca="false">IF(AD55=15,J55,0)</f>
        <v>0</v>
      </c>
      <c r="AB55" s="42" t="n">
        <f aca="false">IF(AD55=21,J55,0)</f>
        <v>1344</v>
      </c>
      <c r="AD55" s="42" t="n">
        <v>21</v>
      </c>
      <c r="AE55" s="42" t="n">
        <f aca="false">G55*0.240625</f>
        <v>53.9</v>
      </c>
      <c r="AF55" s="42" t="n">
        <f aca="false">G55*(1-0.240625)</f>
        <v>170.1</v>
      </c>
      <c r="AM55" s="42" t="n">
        <f aca="false">F55*AE55</f>
        <v>323.4</v>
      </c>
      <c r="AN55" s="42" t="n">
        <f aca="false">F55*AF55</f>
        <v>1020.6</v>
      </c>
      <c r="AO55" s="43" t="s">
        <v>183</v>
      </c>
      <c r="AP55" s="43" t="s">
        <v>184</v>
      </c>
      <c r="AQ55" s="34" t="s">
        <v>185</v>
      </c>
    </row>
    <row r="56" customFormat="false" ht="12.75" hidden="false" customHeight="false" outlineLevel="0" collapsed="false">
      <c r="A56" s="11" t="s">
        <v>186</v>
      </c>
      <c r="B56" s="11" t="s">
        <v>176</v>
      </c>
      <c r="C56" s="11" t="s">
        <v>187</v>
      </c>
      <c r="D56" s="11" t="s">
        <v>188</v>
      </c>
      <c r="E56" s="11" t="s">
        <v>49</v>
      </c>
      <c r="F56" s="42" t="n">
        <v>8</v>
      </c>
      <c r="G56" s="42" t="n">
        <v>272.5</v>
      </c>
      <c r="H56" s="42" t="n">
        <f aca="false">F56*AE56</f>
        <v>582.399999999999</v>
      </c>
      <c r="I56" s="42" t="n">
        <f aca="false">J56-H56</f>
        <v>1597.6</v>
      </c>
      <c r="J56" s="42" t="n">
        <f aca="false">F56*G56</f>
        <v>2180</v>
      </c>
      <c r="K56" s="42" t="n">
        <v>0.00518</v>
      </c>
      <c r="L56" s="42" t="n">
        <f aca="false">F56*K56</f>
        <v>0.04144</v>
      </c>
      <c r="M56" s="43" t="s">
        <v>50</v>
      </c>
      <c r="N56" s="43" t="s">
        <v>46</v>
      </c>
      <c r="O56" s="42" t="n">
        <f aca="false">IF(N56="5",I56,0)</f>
        <v>0</v>
      </c>
      <c r="Z56" s="42" t="n">
        <f aca="false">IF(AD56=0,J56,0)</f>
        <v>0</v>
      </c>
      <c r="AA56" s="42" t="n">
        <f aca="false">IF(AD56=15,J56,0)</f>
        <v>0</v>
      </c>
      <c r="AB56" s="42" t="n">
        <f aca="false">IF(AD56=21,J56,0)</f>
        <v>2180</v>
      </c>
      <c r="AD56" s="42" t="n">
        <v>21</v>
      </c>
      <c r="AE56" s="42" t="n">
        <f aca="false">G56*0.267155963302752</f>
        <v>72.7999999999999</v>
      </c>
      <c r="AF56" s="42" t="n">
        <f aca="false">G56*(1-0.267155963302752)</f>
        <v>199.7</v>
      </c>
      <c r="AM56" s="42" t="n">
        <f aca="false">F56*AE56</f>
        <v>582.399999999999</v>
      </c>
      <c r="AN56" s="42" t="n">
        <f aca="false">F56*AF56</f>
        <v>1597.6</v>
      </c>
      <c r="AO56" s="43" t="s">
        <v>183</v>
      </c>
      <c r="AP56" s="43" t="s">
        <v>184</v>
      </c>
      <c r="AQ56" s="34" t="s">
        <v>185</v>
      </c>
    </row>
    <row r="57" customFormat="false" ht="12.75" hidden="false" customHeight="false" outlineLevel="0" collapsed="false">
      <c r="A57" s="39"/>
      <c r="B57" s="40" t="s">
        <v>176</v>
      </c>
      <c r="C57" s="40" t="s">
        <v>189</v>
      </c>
      <c r="D57" s="40" t="s">
        <v>190</v>
      </c>
      <c r="E57" s="40"/>
      <c r="F57" s="40"/>
      <c r="G57" s="40"/>
      <c r="H57" s="41" t="n">
        <f aca="false">SUM(H58:H58)</f>
        <v>448.572800000001</v>
      </c>
      <c r="I57" s="41" t="n">
        <f aca="false">SUM(I58:I58)</f>
        <v>2328.7072</v>
      </c>
      <c r="J57" s="41" t="n">
        <f aca="false">H57+I57</f>
        <v>2777.28</v>
      </c>
      <c r="K57" s="34"/>
      <c r="L57" s="41" t="n">
        <f aca="false">SUM(L58:L58)</f>
        <v>0.021566</v>
      </c>
      <c r="M57" s="34"/>
      <c r="P57" s="41" t="n">
        <f aca="false">IF(Q57="PR",J57,SUM(O58:O58))</f>
        <v>0</v>
      </c>
      <c r="Q57" s="34" t="s">
        <v>45</v>
      </c>
      <c r="R57" s="41" t="n">
        <f aca="false">IF(Q57="HS",H57,0)</f>
        <v>0</v>
      </c>
      <c r="S57" s="41" t="n">
        <f aca="false">IF(Q57="HS",I57-P57,0)</f>
        <v>0</v>
      </c>
      <c r="T57" s="41" t="n">
        <f aca="false">IF(Q57="PS",H57,0)</f>
        <v>448.572800000001</v>
      </c>
      <c r="U57" s="41" t="n">
        <f aca="false">IF(Q57="PS",I57-P57,0)</f>
        <v>2328.7072</v>
      </c>
      <c r="V57" s="41" t="n">
        <f aca="false">IF(Q57="MP",H57,0)</f>
        <v>0</v>
      </c>
      <c r="W57" s="41" t="n">
        <f aca="false">IF(Q57="MP",I57-P57,0)</f>
        <v>0</v>
      </c>
      <c r="X57" s="41" t="n">
        <f aca="false">IF(Q57="OM",H57,0)</f>
        <v>0</v>
      </c>
      <c r="Y57" s="34" t="s">
        <v>176</v>
      </c>
      <c r="AI57" s="41" t="n">
        <f aca="false">SUM(Z58:Z58)</f>
        <v>0</v>
      </c>
      <c r="AJ57" s="41" t="n">
        <f aca="false">SUM(AA58:AA58)</f>
        <v>0</v>
      </c>
      <c r="AK57" s="41" t="n">
        <f aca="false">SUM(AB58:AB58)</f>
        <v>2777.28</v>
      </c>
    </row>
    <row r="58" customFormat="false" ht="12.75" hidden="false" customHeight="false" outlineLevel="0" collapsed="false">
      <c r="A58" s="11" t="s">
        <v>191</v>
      </c>
      <c r="B58" s="11" t="s">
        <v>176</v>
      </c>
      <c r="C58" s="11" t="s">
        <v>192</v>
      </c>
      <c r="D58" s="11" t="s">
        <v>193</v>
      </c>
      <c r="E58" s="11" t="s">
        <v>194</v>
      </c>
      <c r="F58" s="42" t="n">
        <v>10.52</v>
      </c>
      <c r="G58" s="42" t="n">
        <v>264</v>
      </c>
      <c r="H58" s="42" t="n">
        <f aca="false">F58*AE58</f>
        <v>448.572800000001</v>
      </c>
      <c r="I58" s="42" t="n">
        <f aca="false">J58-H58</f>
        <v>2328.7072</v>
      </c>
      <c r="J58" s="42" t="n">
        <f aca="false">F58*G58</f>
        <v>2777.28</v>
      </c>
      <c r="K58" s="42" t="n">
        <v>0.00205</v>
      </c>
      <c r="L58" s="42" t="n">
        <f aca="false">F58*K58</f>
        <v>0.021566</v>
      </c>
      <c r="M58" s="43" t="s">
        <v>50</v>
      </c>
      <c r="N58" s="43" t="s">
        <v>46</v>
      </c>
      <c r="O58" s="42" t="n">
        <f aca="false">IF(N58="5",I58,0)</f>
        <v>0</v>
      </c>
      <c r="Z58" s="42" t="n">
        <f aca="false">IF(AD58=0,J58,0)</f>
        <v>0</v>
      </c>
      <c r="AA58" s="42" t="n">
        <f aca="false">IF(AD58=15,J58,0)</f>
        <v>0</v>
      </c>
      <c r="AB58" s="42" t="n">
        <f aca="false">IF(AD58=21,J58,0)</f>
        <v>2777.28</v>
      </c>
      <c r="AD58" s="42" t="n">
        <v>21</v>
      </c>
      <c r="AE58" s="42" t="n">
        <f aca="false">G58*0.161515151515152</f>
        <v>42.6400000000001</v>
      </c>
      <c r="AF58" s="42" t="n">
        <f aca="false">G58*(1-0.161515151515152)</f>
        <v>221.36</v>
      </c>
      <c r="AM58" s="42" t="n">
        <f aca="false">F58*AE58</f>
        <v>448.572800000001</v>
      </c>
      <c r="AN58" s="42" t="n">
        <f aca="false">F58*AF58</f>
        <v>2328.7072</v>
      </c>
      <c r="AO58" s="43" t="s">
        <v>195</v>
      </c>
      <c r="AP58" s="43" t="s">
        <v>196</v>
      </c>
      <c r="AQ58" s="34" t="s">
        <v>185</v>
      </c>
    </row>
    <row r="59" customFormat="false" ht="12.75" hidden="false" customHeight="false" outlineLevel="0" collapsed="false">
      <c r="A59" s="39"/>
      <c r="B59" s="40" t="s">
        <v>176</v>
      </c>
      <c r="C59" s="40" t="s">
        <v>43</v>
      </c>
      <c r="D59" s="40" t="s">
        <v>44</v>
      </c>
      <c r="E59" s="40"/>
      <c r="F59" s="40"/>
      <c r="G59" s="40"/>
      <c r="H59" s="41" t="n">
        <f aca="false">SUM(H60:H60)</f>
        <v>4500</v>
      </c>
      <c r="I59" s="41" t="n">
        <f aca="false">SUM(I60:I60)</f>
        <v>2350</v>
      </c>
      <c r="J59" s="41" t="n">
        <f aca="false">H59+I59</f>
        <v>6850</v>
      </c>
      <c r="K59" s="34"/>
      <c r="L59" s="41" t="n">
        <f aca="false">SUM(L60:L60)</f>
        <v>0</v>
      </c>
      <c r="M59" s="34"/>
      <c r="P59" s="41" t="n">
        <f aca="false">IF(Q59="PR",J59,SUM(O60:O60))</f>
        <v>0</v>
      </c>
      <c r="Q59" s="34" t="s">
        <v>45</v>
      </c>
      <c r="R59" s="41" t="n">
        <f aca="false">IF(Q59="HS",H59,0)</f>
        <v>0</v>
      </c>
      <c r="S59" s="41" t="n">
        <f aca="false">IF(Q59="HS",I59-P59,0)</f>
        <v>0</v>
      </c>
      <c r="T59" s="41" t="n">
        <f aca="false">IF(Q59="PS",H59,0)</f>
        <v>4500</v>
      </c>
      <c r="U59" s="41" t="n">
        <f aca="false">IF(Q59="PS",I59-P59,0)</f>
        <v>2350</v>
      </c>
      <c r="V59" s="41" t="n">
        <f aca="false">IF(Q59="MP",H59,0)</f>
        <v>0</v>
      </c>
      <c r="W59" s="41" t="n">
        <f aca="false">IF(Q59="MP",I59-P59,0)</f>
        <v>0</v>
      </c>
      <c r="X59" s="41" t="n">
        <f aca="false">IF(Q59="OM",H59,0)</f>
        <v>0</v>
      </c>
      <c r="Y59" s="34" t="s">
        <v>176</v>
      </c>
      <c r="AI59" s="41" t="n">
        <f aca="false">SUM(Z60:Z60)</f>
        <v>0</v>
      </c>
      <c r="AJ59" s="41" t="n">
        <f aca="false">SUM(AA60:AA60)</f>
        <v>0</v>
      </c>
      <c r="AK59" s="41" t="n">
        <f aca="false">SUM(AB60:AB60)</f>
        <v>6850</v>
      </c>
    </row>
    <row r="60" customFormat="false" ht="25.5" hidden="false" customHeight="false" outlineLevel="0" collapsed="false">
      <c r="A60" s="11" t="s">
        <v>197</v>
      </c>
      <c r="B60" s="11" t="s">
        <v>176</v>
      </c>
      <c r="C60" s="11" t="s">
        <v>198</v>
      </c>
      <c r="D60" s="44" t="s">
        <v>199</v>
      </c>
      <c r="E60" s="11" t="s">
        <v>97</v>
      </c>
      <c r="F60" s="42" t="n">
        <v>1</v>
      </c>
      <c r="G60" s="42" t="n">
        <v>6850</v>
      </c>
      <c r="H60" s="42" t="n">
        <f aca="false">F60*AE60</f>
        <v>4500</v>
      </c>
      <c r="I60" s="42" t="n">
        <f aca="false">J60-H60</f>
        <v>2350</v>
      </c>
      <c r="J60" s="42" t="n">
        <f aca="false">F60*G60</f>
        <v>6850</v>
      </c>
      <c r="K60" s="42" t="n">
        <v>0</v>
      </c>
      <c r="L60" s="42" t="n">
        <f aca="false">F60*K60</f>
        <v>0</v>
      </c>
      <c r="M60" s="43"/>
      <c r="N60" s="43" t="s">
        <v>46</v>
      </c>
      <c r="O60" s="42" t="n">
        <f aca="false">IF(N60="5",I60,0)</f>
        <v>0</v>
      </c>
      <c r="Z60" s="42" t="n">
        <f aca="false">IF(AD60=0,J60,0)</f>
        <v>0</v>
      </c>
      <c r="AA60" s="42" t="n">
        <f aca="false">IF(AD60=15,J60,0)</f>
        <v>0</v>
      </c>
      <c r="AB60" s="42" t="n">
        <f aca="false">IF(AD60=21,J60,0)</f>
        <v>6850</v>
      </c>
      <c r="AD60" s="42" t="n">
        <v>21</v>
      </c>
      <c r="AE60" s="42" t="n">
        <f aca="false">G60*0.656934306569343</f>
        <v>4500</v>
      </c>
      <c r="AF60" s="42" t="n">
        <f aca="false">G60*(1-0.656934306569343)</f>
        <v>2350</v>
      </c>
      <c r="AM60" s="42" t="n">
        <f aca="false">F60*AE60</f>
        <v>4500</v>
      </c>
      <c r="AN60" s="42" t="n">
        <f aca="false">F60*AF60</f>
        <v>2350</v>
      </c>
      <c r="AO60" s="43" t="s">
        <v>51</v>
      </c>
      <c r="AP60" s="43" t="s">
        <v>52</v>
      </c>
      <c r="AQ60" s="34" t="s">
        <v>185</v>
      </c>
    </row>
    <row r="61" customFormat="false" ht="12.75" hidden="false" customHeight="false" outlineLevel="0" collapsed="false">
      <c r="A61" s="39"/>
      <c r="B61" s="40" t="s">
        <v>176</v>
      </c>
      <c r="C61" s="40" t="s">
        <v>200</v>
      </c>
      <c r="D61" s="40" t="s">
        <v>201</v>
      </c>
      <c r="E61" s="40"/>
      <c r="F61" s="40"/>
      <c r="G61" s="40"/>
      <c r="H61" s="41" t="n">
        <f aca="false">SUM(H62:H64)</f>
        <v>820.439999999998</v>
      </c>
      <c r="I61" s="41" t="n">
        <f aca="false">SUM(I62:I64)</f>
        <v>19554.56</v>
      </c>
      <c r="J61" s="41" t="n">
        <f aca="false">H61+I61</f>
        <v>20375</v>
      </c>
      <c r="K61" s="34"/>
      <c r="L61" s="41" t="n">
        <f aca="false">SUM(L62:L64)</f>
        <v>0.00285</v>
      </c>
      <c r="M61" s="34"/>
      <c r="P61" s="41" t="n">
        <f aca="false">IF(Q61="PR",J61,SUM(O62:O64))</f>
        <v>0</v>
      </c>
      <c r="Q61" s="34" t="s">
        <v>45</v>
      </c>
      <c r="R61" s="41" t="n">
        <f aca="false">IF(Q61="HS",H61,0)</f>
        <v>0</v>
      </c>
      <c r="S61" s="41" t="n">
        <f aca="false">IF(Q61="HS",I61-P61,0)</f>
        <v>0</v>
      </c>
      <c r="T61" s="41" t="n">
        <f aca="false">IF(Q61="PS",H61,0)</f>
        <v>820.439999999998</v>
      </c>
      <c r="U61" s="41" t="n">
        <f aca="false">IF(Q61="PS",I61-P61,0)</f>
        <v>19554.56</v>
      </c>
      <c r="V61" s="41" t="n">
        <f aca="false">IF(Q61="MP",H61,0)</f>
        <v>0</v>
      </c>
      <c r="W61" s="41" t="n">
        <f aca="false">IF(Q61="MP",I61-P61,0)</f>
        <v>0</v>
      </c>
      <c r="X61" s="41" t="n">
        <f aca="false">IF(Q61="OM",H61,0)</f>
        <v>0</v>
      </c>
      <c r="Y61" s="34" t="s">
        <v>176</v>
      </c>
      <c r="AI61" s="41" t="n">
        <f aca="false">SUM(Z62:Z64)</f>
        <v>0</v>
      </c>
      <c r="AJ61" s="41" t="n">
        <f aca="false">SUM(AA62:AA64)</f>
        <v>0</v>
      </c>
      <c r="AK61" s="41" t="n">
        <f aca="false">SUM(AB62:AB64)</f>
        <v>20375</v>
      </c>
    </row>
    <row r="62" customFormat="false" ht="12.75" hidden="false" customHeight="false" outlineLevel="0" collapsed="false">
      <c r="A62" s="11" t="s">
        <v>202</v>
      </c>
      <c r="B62" s="11" t="s">
        <v>176</v>
      </c>
      <c r="C62" s="11" t="s">
        <v>203</v>
      </c>
      <c r="D62" s="11" t="s">
        <v>204</v>
      </c>
      <c r="E62" s="11" t="s">
        <v>97</v>
      </c>
      <c r="F62" s="42" t="n">
        <v>3</v>
      </c>
      <c r="G62" s="42" t="n">
        <v>2500</v>
      </c>
      <c r="H62" s="42" t="n">
        <f aca="false">F62*AE62</f>
        <v>0</v>
      </c>
      <c r="I62" s="42" t="n">
        <f aca="false">J62-H62</f>
        <v>7500</v>
      </c>
      <c r="J62" s="42" t="n">
        <f aca="false">F62*G62</f>
        <v>7500</v>
      </c>
      <c r="K62" s="42" t="n">
        <v>0</v>
      </c>
      <c r="L62" s="42" t="n">
        <f aca="false">F62*K62</f>
        <v>0</v>
      </c>
      <c r="M62" s="43"/>
      <c r="N62" s="43" t="s">
        <v>46</v>
      </c>
      <c r="O62" s="42" t="n">
        <f aca="false">IF(N62="5",I62,0)</f>
        <v>0</v>
      </c>
      <c r="Z62" s="42" t="n">
        <f aca="false">IF(AD62=0,J62,0)</f>
        <v>0</v>
      </c>
      <c r="AA62" s="42" t="n">
        <f aca="false">IF(AD62=15,J62,0)</f>
        <v>0</v>
      </c>
      <c r="AB62" s="42" t="n">
        <f aca="false">IF(AD62=21,J62,0)</f>
        <v>7500</v>
      </c>
      <c r="AD62" s="42" t="n">
        <v>21</v>
      </c>
      <c r="AE62" s="42" t="n">
        <f aca="false">G62*0</f>
        <v>0</v>
      </c>
      <c r="AF62" s="42" t="n">
        <f aca="false">G62*(1-0)</f>
        <v>2500</v>
      </c>
      <c r="AM62" s="42" t="n">
        <f aca="false">F62*AE62</f>
        <v>0</v>
      </c>
      <c r="AN62" s="42" t="n">
        <f aca="false">F62*AF62</f>
        <v>7500</v>
      </c>
      <c r="AO62" s="43" t="s">
        <v>205</v>
      </c>
      <c r="AP62" s="43" t="s">
        <v>107</v>
      </c>
      <c r="AQ62" s="34" t="s">
        <v>185</v>
      </c>
    </row>
    <row r="63" customFormat="false" ht="12.75" hidden="false" customHeight="false" outlineLevel="0" collapsed="false">
      <c r="A63" s="11" t="s">
        <v>206</v>
      </c>
      <c r="B63" s="11" t="s">
        <v>176</v>
      </c>
      <c r="C63" s="11" t="s">
        <v>207</v>
      </c>
      <c r="D63" s="11" t="s">
        <v>208</v>
      </c>
      <c r="E63" s="11" t="s">
        <v>76</v>
      </c>
      <c r="F63" s="42" t="n">
        <v>3</v>
      </c>
      <c r="G63" s="42" t="n">
        <v>2125</v>
      </c>
      <c r="H63" s="42" t="n">
        <f aca="false">F63*AE63</f>
        <v>820.439999999998</v>
      </c>
      <c r="I63" s="42" t="n">
        <f aca="false">J63-H63</f>
        <v>5554.56</v>
      </c>
      <c r="J63" s="42" t="n">
        <f aca="false">F63*G63</f>
        <v>6375</v>
      </c>
      <c r="K63" s="42" t="n">
        <v>0.00095</v>
      </c>
      <c r="L63" s="42" t="n">
        <f aca="false">F63*K63</f>
        <v>0.00285</v>
      </c>
      <c r="M63" s="43" t="s">
        <v>50</v>
      </c>
      <c r="N63" s="43" t="s">
        <v>46</v>
      </c>
      <c r="O63" s="42" t="n">
        <f aca="false">IF(N63="5",I63,0)</f>
        <v>0</v>
      </c>
      <c r="Z63" s="42" t="n">
        <f aca="false">IF(AD63=0,J63,0)</f>
        <v>0</v>
      </c>
      <c r="AA63" s="42" t="n">
        <f aca="false">IF(AD63=15,J63,0)</f>
        <v>0</v>
      </c>
      <c r="AB63" s="42" t="n">
        <f aca="false">IF(AD63=21,J63,0)</f>
        <v>6375</v>
      </c>
      <c r="AD63" s="42" t="n">
        <v>21</v>
      </c>
      <c r="AE63" s="42" t="n">
        <f aca="false">G63*0.128696470588235</f>
        <v>273.479999999999</v>
      </c>
      <c r="AF63" s="42" t="n">
        <f aca="false">G63*(1-0.128696470588235)</f>
        <v>1851.52</v>
      </c>
      <c r="AM63" s="42" t="n">
        <f aca="false">F63*AE63</f>
        <v>820.439999999998</v>
      </c>
      <c r="AN63" s="42" t="n">
        <f aca="false">F63*AF63</f>
        <v>5554.56</v>
      </c>
      <c r="AO63" s="43" t="s">
        <v>205</v>
      </c>
      <c r="AP63" s="43" t="s">
        <v>107</v>
      </c>
      <c r="AQ63" s="34" t="s">
        <v>185</v>
      </c>
    </row>
    <row r="64" customFormat="false" ht="12.75" hidden="false" customHeight="false" outlineLevel="0" collapsed="false">
      <c r="A64" s="11" t="s">
        <v>209</v>
      </c>
      <c r="B64" s="11" t="s">
        <v>176</v>
      </c>
      <c r="C64" s="11" t="s">
        <v>210</v>
      </c>
      <c r="D64" s="11" t="s">
        <v>211</v>
      </c>
      <c r="E64" s="11" t="s">
        <v>97</v>
      </c>
      <c r="F64" s="42" t="n">
        <v>1</v>
      </c>
      <c r="G64" s="42" t="n">
        <v>6500</v>
      </c>
      <c r="H64" s="42" t="n">
        <f aca="false">F64*AE64</f>
        <v>0</v>
      </c>
      <c r="I64" s="42" t="n">
        <f aca="false">J64-H64</f>
        <v>6500</v>
      </c>
      <c r="J64" s="42" t="n">
        <f aca="false">F64*G64</f>
        <v>6500</v>
      </c>
      <c r="K64" s="42" t="n">
        <v>0</v>
      </c>
      <c r="L64" s="42" t="n">
        <f aca="false">F64*K64</f>
        <v>0</v>
      </c>
      <c r="M64" s="43"/>
      <c r="N64" s="43" t="s">
        <v>46</v>
      </c>
      <c r="O64" s="42" t="n">
        <f aca="false">IF(N64="5",I64,0)</f>
        <v>0</v>
      </c>
      <c r="Z64" s="42" t="n">
        <f aca="false">IF(AD64=0,J64,0)</f>
        <v>0</v>
      </c>
      <c r="AA64" s="42" t="n">
        <f aca="false">IF(AD64=15,J64,0)</f>
        <v>0</v>
      </c>
      <c r="AB64" s="42" t="n">
        <f aca="false">IF(AD64=21,J64,0)</f>
        <v>6500</v>
      </c>
      <c r="AD64" s="42" t="n">
        <v>21</v>
      </c>
      <c r="AE64" s="42" t="n">
        <f aca="false">G64*0</f>
        <v>0</v>
      </c>
      <c r="AF64" s="42" t="n">
        <f aca="false">G64*(1-0)</f>
        <v>6500</v>
      </c>
      <c r="AM64" s="42" t="n">
        <f aca="false">F64*AE64</f>
        <v>0</v>
      </c>
      <c r="AN64" s="42" t="n">
        <f aca="false">F64*AF64</f>
        <v>6500</v>
      </c>
      <c r="AO64" s="43" t="s">
        <v>205</v>
      </c>
      <c r="AP64" s="43" t="s">
        <v>107</v>
      </c>
      <c r="AQ64" s="34" t="s">
        <v>185</v>
      </c>
    </row>
    <row r="65" customFormat="false" ht="12.75" hidden="false" customHeight="false" outlineLevel="0" collapsed="false">
      <c r="A65" s="39"/>
      <c r="B65" s="40" t="s">
        <v>176</v>
      </c>
      <c r="C65" s="40" t="s">
        <v>212</v>
      </c>
      <c r="D65" s="40" t="s">
        <v>213</v>
      </c>
      <c r="E65" s="40"/>
      <c r="F65" s="40"/>
      <c r="G65" s="40"/>
      <c r="H65" s="41" t="n">
        <f aca="false">SUM(H66:H72)</f>
        <v>14131.6</v>
      </c>
      <c r="I65" s="41" t="n">
        <f aca="false">SUM(I66:I72)</f>
        <v>4997.17</v>
      </c>
      <c r="J65" s="41" t="n">
        <f aca="false">H65+I65</f>
        <v>19128.77</v>
      </c>
      <c r="K65" s="34"/>
      <c r="L65" s="41" t="n">
        <f aca="false">SUM(L66:L72)</f>
        <v>0.22309</v>
      </c>
      <c r="M65" s="34"/>
      <c r="P65" s="41" t="n">
        <f aca="false">IF(Q65="PR",J65,SUM(O66:O72))</f>
        <v>0</v>
      </c>
      <c r="Q65" s="34" t="s">
        <v>45</v>
      </c>
      <c r="R65" s="41" t="n">
        <f aca="false">IF(Q65="HS",H65,0)</f>
        <v>0</v>
      </c>
      <c r="S65" s="41" t="n">
        <f aca="false">IF(Q65="HS",I65-P65,0)</f>
        <v>0</v>
      </c>
      <c r="T65" s="41" t="n">
        <f aca="false">IF(Q65="PS",H65,0)</f>
        <v>14131.6</v>
      </c>
      <c r="U65" s="41" t="n">
        <f aca="false">IF(Q65="PS",I65-P65,0)</f>
        <v>4997.17</v>
      </c>
      <c r="V65" s="41" t="n">
        <f aca="false">IF(Q65="MP",H65,0)</f>
        <v>0</v>
      </c>
      <c r="W65" s="41" t="n">
        <f aca="false">IF(Q65="MP",I65-P65,0)</f>
        <v>0</v>
      </c>
      <c r="X65" s="41" t="n">
        <f aca="false">IF(Q65="OM",H65,0)</f>
        <v>0</v>
      </c>
      <c r="Y65" s="34" t="s">
        <v>176</v>
      </c>
      <c r="AI65" s="41" t="n">
        <f aca="false">SUM(Z66:Z72)</f>
        <v>0</v>
      </c>
      <c r="AJ65" s="41" t="n">
        <f aca="false">SUM(AA66:AA72)</f>
        <v>0</v>
      </c>
      <c r="AK65" s="41" t="n">
        <f aca="false">SUM(AB66:AB72)</f>
        <v>19128.77</v>
      </c>
    </row>
    <row r="66" customFormat="false" ht="12.75" hidden="false" customHeight="false" outlineLevel="0" collapsed="false">
      <c r="A66" s="11" t="s">
        <v>214</v>
      </c>
      <c r="B66" s="11" t="s">
        <v>176</v>
      </c>
      <c r="C66" s="11" t="s">
        <v>215</v>
      </c>
      <c r="D66" s="11" t="s">
        <v>216</v>
      </c>
      <c r="E66" s="11" t="s">
        <v>63</v>
      </c>
      <c r="F66" s="42" t="n">
        <v>2</v>
      </c>
      <c r="G66" s="42" t="n">
        <v>776.99</v>
      </c>
      <c r="H66" s="42" t="n">
        <f aca="false">F66*AE66</f>
        <v>1076.02</v>
      </c>
      <c r="I66" s="42" t="n">
        <f aca="false">J66-H66</f>
        <v>477.96</v>
      </c>
      <c r="J66" s="42" t="n">
        <f aca="false">F66*G66</f>
        <v>1553.98</v>
      </c>
      <c r="K66" s="42" t="n">
        <v>0.06533</v>
      </c>
      <c r="L66" s="42" t="n">
        <f aca="false">F66*K66</f>
        <v>0.13066</v>
      </c>
      <c r="M66" s="43" t="s">
        <v>50</v>
      </c>
      <c r="N66" s="43" t="s">
        <v>46</v>
      </c>
      <c r="O66" s="42" t="n">
        <f aca="false">IF(N66="5",I66,0)</f>
        <v>0</v>
      </c>
      <c r="Z66" s="42" t="n">
        <f aca="false">IF(AD66=0,J66,0)</f>
        <v>0</v>
      </c>
      <c r="AA66" s="42" t="n">
        <f aca="false">IF(AD66=15,J66,0)</f>
        <v>0</v>
      </c>
      <c r="AB66" s="42" t="n">
        <f aca="false">IF(AD66=21,J66,0)</f>
        <v>1553.98</v>
      </c>
      <c r="AD66" s="42" t="n">
        <v>21</v>
      </c>
      <c r="AE66" s="42" t="n">
        <f aca="false">G66*0.692428473982934</f>
        <v>538.01</v>
      </c>
      <c r="AF66" s="42" t="n">
        <f aca="false">G66*(1-0.692428473982934)</f>
        <v>238.98</v>
      </c>
      <c r="AM66" s="42" t="n">
        <f aca="false">F66*AE66</f>
        <v>1076.02</v>
      </c>
      <c r="AN66" s="42" t="n">
        <f aca="false">F66*AF66</f>
        <v>477.96</v>
      </c>
      <c r="AO66" s="43" t="s">
        <v>217</v>
      </c>
      <c r="AP66" s="43" t="s">
        <v>107</v>
      </c>
      <c r="AQ66" s="34" t="s">
        <v>185</v>
      </c>
    </row>
    <row r="67" customFormat="false" ht="12.75" hidden="false" customHeight="false" outlineLevel="0" collapsed="false">
      <c r="A67" s="11" t="s">
        <v>218</v>
      </c>
      <c r="B67" s="11" t="s">
        <v>176</v>
      </c>
      <c r="C67" s="11" t="s">
        <v>219</v>
      </c>
      <c r="D67" s="11" t="s">
        <v>220</v>
      </c>
      <c r="E67" s="11" t="s">
        <v>63</v>
      </c>
      <c r="F67" s="42" t="n">
        <v>6</v>
      </c>
      <c r="G67" s="42" t="n">
        <v>84.5</v>
      </c>
      <c r="H67" s="42" t="n">
        <f aca="false">F67*AE67</f>
        <v>356.16</v>
      </c>
      <c r="I67" s="42" t="n">
        <f aca="false">J67-H67</f>
        <v>150.84</v>
      </c>
      <c r="J67" s="42" t="n">
        <f aca="false">F67*G67</f>
        <v>507</v>
      </c>
      <c r="K67" s="42" t="n">
        <v>0.00225</v>
      </c>
      <c r="L67" s="42" t="n">
        <f aca="false">F67*K67</f>
        <v>0.0135</v>
      </c>
      <c r="M67" s="43" t="s">
        <v>50</v>
      </c>
      <c r="N67" s="43" t="s">
        <v>46</v>
      </c>
      <c r="O67" s="42" t="n">
        <f aca="false">IF(N67="5",I67,0)</f>
        <v>0</v>
      </c>
      <c r="Z67" s="42" t="n">
        <f aca="false">IF(AD67=0,J67,0)</f>
        <v>0</v>
      </c>
      <c r="AA67" s="42" t="n">
        <f aca="false">IF(AD67=15,J67,0)</f>
        <v>0</v>
      </c>
      <c r="AB67" s="42" t="n">
        <f aca="false">IF(AD67=21,J67,0)</f>
        <v>507</v>
      </c>
      <c r="AD67" s="42" t="n">
        <v>21</v>
      </c>
      <c r="AE67" s="42" t="n">
        <f aca="false">G67*0.702485207100592</f>
        <v>59.36</v>
      </c>
      <c r="AF67" s="42" t="n">
        <f aca="false">G67*(1-0.702485207100592)</f>
        <v>25.14</v>
      </c>
      <c r="AM67" s="42" t="n">
        <f aca="false">F67*AE67</f>
        <v>356.16</v>
      </c>
      <c r="AN67" s="42" t="n">
        <f aca="false">F67*AF67</f>
        <v>150.84</v>
      </c>
      <c r="AO67" s="43" t="s">
        <v>217</v>
      </c>
      <c r="AP67" s="43" t="s">
        <v>107</v>
      </c>
      <c r="AQ67" s="34" t="s">
        <v>185</v>
      </c>
    </row>
    <row r="68" customFormat="false" ht="12.75" hidden="false" customHeight="false" outlineLevel="0" collapsed="false">
      <c r="A68" s="11" t="s">
        <v>221</v>
      </c>
      <c r="B68" s="11" t="s">
        <v>176</v>
      </c>
      <c r="C68" s="11" t="s">
        <v>222</v>
      </c>
      <c r="D68" s="11" t="s">
        <v>223</v>
      </c>
      <c r="E68" s="11" t="s">
        <v>76</v>
      </c>
      <c r="F68" s="42" t="n">
        <v>20</v>
      </c>
      <c r="G68" s="42" t="n">
        <v>133.99</v>
      </c>
      <c r="H68" s="42" t="n">
        <f aca="false">F68*AE68</f>
        <v>2095.4</v>
      </c>
      <c r="I68" s="42" t="n">
        <f aca="false">J68-H68</f>
        <v>584.4</v>
      </c>
      <c r="J68" s="42" t="n">
        <f aca="false">F68*G68</f>
        <v>2679.8</v>
      </c>
      <c r="K68" s="42" t="n">
        <v>0.00113</v>
      </c>
      <c r="L68" s="42" t="n">
        <f aca="false">F68*K68</f>
        <v>0.0226</v>
      </c>
      <c r="M68" s="43" t="s">
        <v>50</v>
      </c>
      <c r="N68" s="43" t="s">
        <v>46</v>
      </c>
      <c r="O68" s="42" t="n">
        <f aca="false">IF(N68="5",I68,0)</f>
        <v>0</v>
      </c>
      <c r="Z68" s="42" t="n">
        <f aca="false">IF(AD68=0,J68,0)</f>
        <v>0</v>
      </c>
      <c r="AA68" s="42" t="n">
        <f aca="false">IF(AD68=15,J68,0)</f>
        <v>0</v>
      </c>
      <c r="AB68" s="42" t="n">
        <f aca="false">IF(AD68=21,J68,0)</f>
        <v>2679.8</v>
      </c>
      <c r="AD68" s="42" t="n">
        <v>21</v>
      </c>
      <c r="AE68" s="42" t="n">
        <f aca="false">G68*0.781924024180909</f>
        <v>104.77</v>
      </c>
      <c r="AF68" s="42" t="n">
        <f aca="false">G68*(1-0.781924024180909)</f>
        <v>29.22</v>
      </c>
      <c r="AM68" s="42" t="n">
        <f aca="false">F68*AE68</f>
        <v>2095.4</v>
      </c>
      <c r="AN68" s="42" t="n">
        <f aca="false">F68*AF68</f>
        <v>584.4</v>
      </c>
      <c r="AO68" s="43" t="s">
        <v>217</v>
      </c>
      <c r="AP68" s="43" t="s">
        <v>107</v>
      </c>
      <c r="AQ68" s="34" t="s">
        <v>185</v>
      </c>
    </row>
    <row r="69" customFormat="false" ht="12.75" hidden="false" customHeight="false" outlineLevel="0" collapsed="false">
      <c r="A69" s="11" t="s">
        <v>224</v>
      </c>
      <c r="B69" s="11" t="s">
        <v>176</v>
      </c>
      <c r="C69" s="11" t="s">
        <v>225</v>
      </c>
      <c r="D69" s="11" t="s">
        <v>226</v>
      </c>
      <c r="E69" s="11" t="s">
        <v>76</v>
      </c>
      <c r="F69" s="42" t="n">
        <v>1</v>
      </c>
      <c r="G69" s="42" t="n">
        <v>5194.99</v>
      </c>
      <c r="H69" s="42" t="n">
        <f aca="false">F69*AE69</f>
        <v>3294.52</v>
      </c>
      <c r="I69" s="42" t="n">
        <f aca="false">J69-H69</f>
        <v>1900.47</v>
      </c>
      <c r="J69" s="42" t="n">
        <f aca="false">F69*G69</f>
        <v>5194.99</v>
      </c>
      <c r="K69" s="42" t="n">
        <v>0.00932</v>
      </c>
      <c r="L69" s="42" t="n">
        <f aca="false">F69*K69</f>
        <v>0.00932</v>
      </c>
      <c r="M69" s="43" t="s">
        <v>50</v>
      </c>
      <c r="N69" s="43" t="s">
        <v>46</v>
      </c>
      <c r="O69" s="42" t="n">
        <f aca="false">IF(N69="5",I69,0)</f>
        <v>0</v>
      </c>
      <c r="Z69" s="42" t="n">
        <f aca="false">IF(AD69=0,J69,0)</f>
        <v>0</v>
      </c>
      <c r="AA69" s="42" t="n">
        <f aca="false">IF(AD69=15,J69,0)</f>
        <v>0</v>
      </c>
      <c r="AB69" s="42" t="n">
        <f aca="false">IF(AD69=21,J69,0)</f>
        <v>5194.99</v>
      </c>
      <c r="AD69" s="42" t="n">
        <v>21</v>
      </c>
      <c r="AE69" s="42" t="n">
        <f aca="false">G69*0.634172539311914</f>
        <v>3294.52</v>
      </c>
      <c r="AF69" s="42" t="n">
        <f aca="false">G69*(1-0.634172539311914)</f>
        <v>1900.47</v>
      </c>
      <c r="AM69" s="42" t="n">
        <f aca="false">F69*AE69</f>
        <v>3294.52</v>
      </c>
      <c r="AN69" s="42" t="n">
        <f aca="false">F69*AF69</f>
        <v>1900.47</v>
      </c>
      <c r="AO69" s="43" t="s">
        <v>217</v>
      </c>
      <c r="AP69" s="43" t="s">
        <v>107</v>
      </c>
      <c r="AQ69" s="34" t="s">
        <v>185</v>
      </c>
    </row>
    <row r="70" customFormat="false" ht="12.75" hidden="false" customHeight="false" outlineLevel="0" collapsed="false">
      <c r="A70" s="11" t="s">
        <v>227</v>
      </c>
      <c r="B70" s="11" t="s">
        <v>176</v>
      </c>
      <c r="C70" s="11" t="s">
        <v>228</v>
      </c>
      <c r="D70" s="11" t="s">
        <v>229</v>
      </c>
      <c r="E70" s="11" t="s">
        <v>76</v>
      </c>
      <c r="F70" s="42" t="n">
        <v>1</v>
      </c>
      <c r="G70" s="42" t="n">
        <v>5860</v>
      </c>
      <c r="H70" s="42" t="n">
        <f aca="false">F70*AE70</f>
        <v>5369.11</v>
      </c>
      <c r="I70" s="42" t="n">
        <f aca="false">J70-H70</f>
        <v>490.890000000001</v>
      </c>
      <c r="J70" s="42" t="n">
        <f aca="false">F70*G70</f>
        <v>5860</v>
      </c>
      <c r="K70" s="42" t="n">
        <v>0.03051</v>
      </c>
      <c r="L70" s="42" t="n">
        <f aca="false">F70*K70</f>
        <v>0.03051</v>
      </c>
      <c r="M70" s="43" t="s">
        <v>50</v>
      </c>
      <c r="N70" s="43" t="s">
        <v>46</v>
      </c>
      <c r="O70" s="42" t="n">
        <f aca="false">IF(N70="5",I70,0)</f>
        <v>0</v>
      </c>
      <c r="Z70" s="42" t="n">
        <f aca="false">IF(AD70=0,J70,0)</f>
        <v>0</v>
      </c>
      <c r="AA70" s="42" t="n">
        <f aca="false">IF(AD70=15,J70,0)</f>
        <v>0</v>
      </c>
      <c r="AB70" s="42" t="n">
        <f aca="false">IF(AD70=21,J70,0)</f>
        <v>5860</v>
      </c>
      <c r="AD70" s="42" t="n">
        <v>21</v>
      </c>
      <c r="AE70" s="42" t="n">
        <f aca="false">G70*0.916230375426621</f>
        <v>5369.11</v>
      </c>
      <c r="AF70" s="42" t="n">
        <f aca="false">G70*(1-0.916230375426621)</f>
        <v>490.890000000001</v>
      </c>
      <c r="AM70" s="42" t="n">
        <f aca="false">F70*AE70</f>
        <v>5369.11</v>
      </c>
      <c r="AN70" s="42" t="n">
        <f aca="false">F70*AF70</f>
        <v>490.890000000001</v>
      </c>
      <c r="AO70" s="43" t="s">
        <v>217</v>
      </c>
      <c r="AP70" s="43" t="s">
        <v>107</v>
      </c>
      <c r="AQ70" s="34" t="s">
        <v>185</v>
      </c>
    </row>
    <row r="71" customFormat="false" ht="12.75" hidden="false" customHeight="false" outlineLevel="0" collapsed="false">
      <c r="A71" s="11" t="s">
        <v>230</v>
      </c>
      <c r="B71" s="11" t="s">
        <v>176</v>
      </c>
      <c r="C71" s="11" t="s">
        <v>231</v>
      </c>
      <c r="D71" s="11" t="s">
        <v>232</v>
      </c>
      <c r="E71" s="11" t="s">
        <v>76</v>
      </c>
      <c r="F71" s="42" t="n">
        <v>1</v>
      </c>
      <c r="G71" s="42" t="n">
        <v>2305</v>
      </c>
      <c r="H71" s="42" t="n">
        <f aca="false">F71*AE71</f>
        <v>1644.07</v>
      </c>
      <c r="I71" s="42" t="n">
        <f aca="false">J71-H71</f>
        <v>660.929999999999</v>
      </c>
      <c r="J71" s="42" t="n">
        <f aca="false">F71*G71</f>
        <v>2305</v>
      </c>
      <c r="K71" s="42" t="n">
        <v>0.0165</v>
      </c>
      <c r="L71" s="42" t="n">
        <f aca="false">F71*K71</f>
        <v>0.0165</v>
      </c>
      <c r="M71" s="43" t="s">
        <v>50</v>
      </c>
      <c r="N71" s="43" t="s">
        <v>46</v>
      </c>
      <c r="O71" s="42" t="n">
        <f aca="false">IF(N71="5",I71,0)</f>
        <v>0</v>
      </c>
      <c r="Z71" s="42" t="n">
        <f aca="false">IF(AD71=0,J71,0)</f>
        <v>0</v>
      </c>
      <c r="AA71" s="42" t="n">
        <f aca="false">IF(AD71=15,J71,0)</f>
        <v>0</v>
      </c>
      <c r="AB71" s="42" t="n">
        <f aca="false">IF(AD71=21,J71,0)</f>
        <v>2305</v>
      </c>
      <c r="AD71" s="42" t="n">
        <v>21</v>
      </c>
      <c r="AE71" s="42" t="n">
        <f aca="false">G71*0.713262472885033</f>
        <v>1644.07</v>
      </c>
      <c r="AF71" s="42" t="n">
        <f aca="false">G71*(1-0.713262472885033)</f>
        <v>660.929999999999</v>
      </c>
      <c r="AM71" s="42" t="n">
        <f aca="false">F71*AE71</f>
        <v>1644.07</v>
      </c>
      <c r="AN71" s="42" t="n">
        <f aca="false">F71*AF71</f>
        <v>660.929999999999</v>
      </c>
      <c r="AO71" s="43" t="s">
        <v>217</v>
      </c>
      <c r="AP71" s="43" t="s">
        <v>107</v>
      </c>
      <c r="AQ71" s="34" t="s">
        <v>185</v>
      </c>
    </row>
    <row r="72" customFormat="false" ht="12.75" hidden="false" customHeight="false" outlineLevel="0" collapsed="false">
      <c r="A72" s="11" t="s">
        <v>233</v>
      </c>
      <c r="B72" s="11" t="s">
        <v>176</v>
      </c>
      <c r="C72" s="11" t="s">
        <v>234</v>
      </c>
      <c r="D72" s="11" t="s">
        <v>235</v>
      </c>
      <c r="E72" s="11" t="s">
        <v>76</v>
      </c>
      <c r="F72" s="42" t="n">
        <v>8</v>
      </c>
      <c r="G72" s="42" t="n">
        <v>128.5</v>
      </c>
      <c r="H72" s="42" t="n">
        <f aca="false">F72*AE72</f>
        <v>296.32</v>
      </c>
      <c r="I72" s="42" t="n">
        <f aca="false">J72-H72</f>
        <v>731.68</v>
      </c>
      <c r="J72" s="42" t="n">
        <f aca="false">F72*G72</f>
        <v>1028</v>
      </c>
      <c r="K72" s="42" t="n">
        <v>0</v>
      </c>
      <c r="L72" s="42" t="n">
        <f aca="false">F72*K72</f>
        <v>0</v>
      </c>
      <c r="M72" s="43" t="s">
        <v>50</v>
      </c>
      <c r="N72" s="43" t="s">
        <v>46</v>
      </c>
      <c r="O72" s="42" t="n">
        <f aca="false">IF(N72="5",I72,0)</f>
        <v>0</v>
      </c>
      <c r="Z72" s="42" t="n">
        <f aca="false">IF(AD72=0,J72,0)</f>
        <v>0</v>
      </c>
      <c r="AA72" s="42" t="n">
        <f aca="false">IF(AD72=15,J72,0)</f>
        <v>0</v>
      </c>
      <c r="AB72" s="42" t="n">
        <f aca="false">IF(AD72=21,J72,0)</f>
        <v>1028</v>
      </c>
      <c r="AD72" s="42" t="n">
        <v>21</v>
      </c>
      <c r="AE72" s="42" t="n">
        <f aca="false">G72*0.288249027237354</f>
        <v>37.04</v>
      </c>
      <c r="AF72" s="42" t="n">
        <f aca="false">G72*(1-0.288249027237354)</f>
        <v>91.46</v>
      </c>
      <c r="AM72" s="42" t="n">
        <f aca="false">F72*AE72</f>
        <v>296.32</v>
      </c>
      <c r="AN72" s="42" t="n">
        <f aca="false">F72*AF72</f>
        <v>731.68</v>
      </c>
      <c r="AO72" s="43" t="s">
        <v>217</v>
      </c>
      <c r="AP72" s="43" t="s">
        <v>107</v>
      </c>
      <c r="AQ72" s="34" t="s">
        <v>185</v>
      </c>
    </row>
    <row r="73" customFormat="false" ht="12.75" hidden="false" customHeight="false" outlineLevel="0" collapsed="false">
      <c r="A73" s="39"/>
      <c r="B73" s="40" t="s">
        <v>176</v>
      </c>
      <c r="C73" s="40" t="s">
        <v>101</v>
      </c>
      <c r="D73" s="40" t="s">
        <v>102</v>
      </c>
      <c r="E73" s="40"/>
      <c r="F73" s="40"/>
      <c r="G73" s="40"/>
      <c r="H73" s="41" t="n">
        <f aca="false">SUM(H74:H79)</f>
        <v>21153.5</v>
      </c>
      <c r="I73" s="41" t="n">
        <f aca="false">SUM(I74:I79)</f>
        <v>11468.27</v>
      </c>
      <c r="J73" s="41" t="n">
        <f aca="false">H73+I73</f>
        <v>32621.77</v>
      </c>
      <c r="K73" s="34"/>
      <c r="L73" s="41" t="n">
        <f aca="false">SUM(L74:L79)</f>
        <v>0.42069</v>
      </c>
      <c r="M73" s="34"/>
      <c r="P73" s="41" t="n">
        <f aca="false">IF(Q73="PR",J73,SUM(O74:O79))</f>
        <v>0</v>
      </c>
      <c r="Q73" s="34" t="s">
        <v>45</v>
      </c>
      <c r="R73" s="41" t="n">
        <f aca="false">IF(Q73="HS",H73,0)</f>
        <v>0</v>
      </c>
      <c r="S73" s="41" t="n">
        <f aca="false">IF(Q73="HS",I73-P73,0)</f>
        <v>0</v>
      </c>
      <c r="T73" s="41" t="n">
        <f aca="false">IF(Q73="PS",H73,0)</f>
        <v>21153.5</v>
      </c>
      <c r="U73" s="41" t="n">
        <f aca="false">IF(Q73="PS",I73-P73,0)</f>
        <v>11468.27</v>
      </c>
      <c r="V73" s="41" t="n">
        <f aca="false">IF(Q73="MP",H73,0)</f>
        <v>0</v>
      </c>
      <c r="W73" s="41" t="n">
        <f aca="false">IF(Q73="MP",I73-P73,0)</f>
        <v>0</v>
      </c>
      <c r="X73" s="41" t="n">
        <f aca="false">IF(Q73="OM",H73,0)</f>
        <v>0</v>
      </c>
      <c r="Y73" s="34" t="s">
        <v>176</v>
      </c>
      <c r="AI73" s="41" t="n">
        <f aca="false">SUM(Z74:Z79)</f>
        <v>0</v>
      </c>
      <c r="AJ73" s="41" t="n">
        <f aca="false">SUM(AA74:AA79)</f>
        <v>0</v>
      </c>
      <c r="AK73" s="41" t="n">
        <f aca="false">SUM(AB74:AB79)</f>
        <v>32621.77</v>
      </c>
    </row>
    <row r="74" customFormat="false" ht="12.75" hidden="false" customHeight="false" outlineLevel="0" collapsed="false">
      <c r="A74" s="11" t="s">
        <v>236</v>
      </c>
      <c r="B74" s="11" t="s">
        <v>176</v>
      </c>
      <c r="C74" s="11" t="s">
        <v>237</v>
      </c>
      <c r="D74" s="11" t="s">
        <v>238</v>
      </c>
      <c r="E74" s="11" t="s">
        <v>49</v>
      </c>
      <c r="F74" s="42" t="n">
        <v>4</v>
      </c>
      <c r="G74" s="42" t="n">
        <v>293.99</v>
      </c>
      <c r="H74" s="42" t="n">
        <f aca="false">F74*AE74</f>
        <v>528.56</v>
      </c>
      <c r="I74" s="42" t="n">
        <f aca="false">J74-H74</f>
        <v>647.4</v>
      </c>
      <c r="J74" s="42" t="n">
        <f aca="false">F74*G74</f>
        <v>1175.96</v>
      </c>
      <c r="K74" s="42" t="n">
        <v>0.00579</v>
      </c>
      <c r="L74" s="42" t="n">
        <f aca="false">F74*K74</f>
        <v>0.02316</v>
      </c>
      <c r="M74" s="43" t="s">
        <v>50</v>
      </c>
      <c r="N74" s="43" t="s">
        <v>46</v>
      </c>
      <c r="O74" s="42" t="n">
        <f aca="false">IF(N74="5",I74,0)</f>
        <v>0</v>
      </c>
      <c r="Z74" s="42" t="n">
        <f aca="false">IF(AD74=0,J74,0)</f>
        <v>0</v>
      </c>
      <c r="AA74" s="42" t="n">
        <f aca="false">IF(AD74=15,J74,0)</f>
        <v>0</v>
      </c>
      <c r="AB74" s="42" t="n">
        <f aca="false">IF(AD74=21,J74,0)</f>
        <v>1175.96</v>
      </c>
      <c r="AD74" s="42" t="n">
        <v>21</v>
      </c>
      <c r="AE74" s="42" t="n">
        <f aca="false">G74*0.449471070444573</f>
        <v>132.14</v>
      </c>
      <c r="AF74" s="42" t="n">
        <f aca="false">G74*(1-0.449471070444573)</f>
        <v>161.85</v>
      </c>
      <c r="AM74" s="42" t="n">
        <f aca="false">F74*AE74</f>
        <v>528.56</v>
      </c>
      <c r="AN74" s="42" t="n">
        <f aca="false">F74*AF74</f>
        <v>647.4</v>
      </c>
      <c r="AO74" s="43" t="s">
        <v>106</v>
      </c>
      <c r="AP74" s="43" t="s">
        <v>107</v>
      </c>
      <c r="AQ74" s="34" t="s">
        <v>185</v>
      </c>
    </row>
    <row r="75" customFormat="false" ht="12.75" hidden="false" customHeight="false" outlineLevel="0" collapsed="false">
      <c r="A75" s="11" t="s">
        <v>239</v>
      </c>
      <c r="B75" s="11" t="s">
        <v>176</v>
      </c>
      <c r="C75" s="11" t="s">
        <v>240</v>
      </c>
      <c r="D75" s="11" t="s">
        <v>241</v>
      </c>
      <c r="E75" s="11" t="s">
        <v>49</v>
      </c>
      <c r="F75" s="42" t="n">
        <v>6</v>
      </c>
      <c r="G75" s="42" t="n">
        <v>329.49</v>
      </c>
      <c r="H75" s="42" t="n">
        <f aca="false">F75*AE75</f>
        <v>934.859999999999</v>
      </c>
      <c r="I75" s="42" t="n">
        <f aca="false">J75-H75</f>
        <v>1042.08</v>
      </c>
      <c r="J75" s="42" t="n">
        <f aca="false">F75*G75</f>
        <v>1976.94</v>
      </c>
      <c r="K75" s="42" t="n">
        <v>0.00621</v>
      </c>
      <c r="L75" s="42" t="n">
        <f aca="false">F75*K75</f>
        <v>0.03726</v>
      </c>
      <c r="M75" s="43" t="s">
        <v>50</v>
      </c>
      <c r="N75" s="43" t="s">
        <v>46</v>
      </c>
      <c r="O75" s="42" t="n">
        <f aca="false">IF(N75="5",I75,0)</f>
        <v>0</v>
      </c>
      <c r="Z75" s="42" t="n">
        <f aca="false">IF(AD75=0,J75,0)</f>
        <v>0</v>
      </c>
      <c r="AA75" s="42" t="n">
        <f aca="false">IF(AD75=15,J75,0)</f>
        <v>0</v>
      </c>
      <c r="AB75" s="42" t="n">
        <f aca="false">IF(AD75=21,J75,0)</f>
        <v>1976.94</v>
      </c>
      <c r="AD75" s="42" t="n">
        <v>21</v>
      </c>
      <c r="AE75" s="42" t="n">
        <f aca="false">G75*0.472882333302983</f>
        <v>155.81</v>
      </c>
      <c r="AF75" s="42" t="n">
        <f aca="false">G75*(1-0.472882333302983)</f>
        <v>173.68</v>
      </c>
      <c r="AM75" s="42" t="n">
        <f aca="false">F75*AE75</f>
        <v>934.859999999999</v>
      </c>
      <c r="AN75" s="42" t="n">
        <f aca="false">F75*AF75</f>
        <v>1042.08</v>
      </c>
      <c r="AO75" s="43" t="s">
        <v>106</v>
      </c>
      <c r="AP75" s="43" t="s">
        <v>107</v>
      </c>
      <c r="AQ75" s="34" t="s">
        <v>185</v>
      </c>
    </row>
    <row r="76" customFormat="false" ht="12.75" hidden="false" customHeight="false" outlineLevel="0" collapsed="false">
      <c r="A76" s="11" t="s">
        <v>242</v>
      </c>
      <c r="B76" s="11" t="s">
        <v>176</v>
      </c>
      <c r="C76" s="11" t="s">
        <v>240</v>
      </c>
      <c r="D76" s="11" t="s">
        <v>243</v>
      </c>
      <c r="E76" s="11" t="s">
        <v>49</v>
      </c>
      <c r="F76" s="42" t="n">
        <v>2</v>
      </c>
      <c r="G76" s="42" t="n">
        <v>329.49</v>
      </c>
      <c r="H76" s="42" t="n">
        <f aca="false">F76*AE76</f>
        <v>311.62</v>
      </c>
      <c r="I76" s="42" t="n">
        <f aca="false">J76-H76</f>
        <v>347.36</v>
      </c>
      <c r="J76" s="42" t="n">
        <f aca="false">F76*G76</f>
        <v>658.98</v>
      </c>
      <c r="K76" s="42" t="n">
        <v>0.00621</v>
      </c>
      <c r="L76" s="42" t="n">
        <f aca="false">F76*K76</f>
        <v>0.01242</v>
      </c>
      <c r="M76" s="43" t="s">
        <v>50</v>
      </c>
      <c r="N76" s="43" t="s">
        <v>46</v>
      </c>
      <c r="O76" s="42" t="n">
        <f aca="false">IF(N76="5",I76,0)</f>
        <v>0</v>
      </c>
      <c r="Z76" s="42" t="n">
        <f aca="false">IF(AD76=0,J76,0)</f>
        <v>0</v>
      </c>
      <c r="AA76" s="42" t="n">
        <f aca="false">IF(AD76=15,J76,0)</f>
        <v>0</v>
      </c>
      <c r="AB76" s="42" t="n">
        <f aca="false">IF(AD76=21,J76,0)</f>
        <v>658.98</v>
      </c>
      <c r="AD76" s="42" t="n">
        <v>21</v>
      </c>
      <c r="AE76" s="42" t="n">
        <f aca="false">G76*0.472882333302983</f>
        <v>155.81</v>
      </c>
      <c r="AF76" s="42" t="n">
        <f aca="false">G76*(1-0.472882333302983)</f>
        <v>173.68</v>
      </c>
      <c r="AM76" s="42" t="n">
        <f aca="false">F76*AE76</f>
        <v>311.62</v>
      </c>
      <c r="AN76" s="42" t="n">
        <f aca="false">F76*AF76</f>
        <v>347.36</v>
      </c>
      <c r="AO76" s="43" t="s">
        <v>106</v>
      </c>
      <c r="AP76" s="43" t="s">
        <v>107</v>
      </c>
      <c r="AQ76" s="34" t="s">
        <v>185</v>
      </c>
    </row>
    <row r="77" customFormat="false" ht="12.75" hidden="false" customHeight="false" outlineLevel="0" collapsed="false">
      <c r="A77" s="11" t="s">
        <v>244</v>
      </c>
      <c r="B77" s="11" t="s">
        <v>176</v>
      </c>
      <c r="C77" s="11" t="s">
        <v>245</v>
      </c>
      <c r="D77" s="11" t="s">
        <v>246</v>
      </c>
      <c r="E77" s="11" t="s">
        <v>49</v>
      </c>
      <c r="F77" s="42" t="n">
        <v>9</v>
      </c>
      <c r="G77" s="42" t="n">
        <v>514.01</v>
      </c>
      <c r="H77" s="42" t="n">
        <f aca="false">F77*AE77</f>
        <v>2411.64</v>
      </c>
      <c r="I77" s="42" t="n">
        <f aca="false">J77-H77</f>
        <v>2214.45</v>
      </c>
      <c r="J77" s="42" t="n">
        <f aca="false">F77*G77</f>
        <v>4626.09</v>
      </c>
      <c r="K77" s="42" t="n">
        <v>0.00797</v>
      </c>
      <c r="L77" s="42" t="n">
        <f aca="false">F77*K77</f>
        <v>0.07173</v>
      </c>
      <c r="M77" s="43" t="s">
        <v>50</v>
      </c>
      <c r="N77" s="43" t="s">
        <v>46</v>
      </c>
      <c r="O77" s="42" t="n">
        <f aca="false">IF(N77="5",I77,0)</f>
        <v>0</v>
      </c>
      <c r="Z77" s="42" t="n">
        <f aca="false">IF(AD77=0,J77,0)</f>
        <v>0</v>
      </c>
      <c r="AA77" s="42" t="n">
        <f aca="false">IF(AD77=15,J77,0)</f>
        <v>0</v>
      </c>
      <c r="AB77" s="42" t="n">
        <f aca="false">IF(AD77=21,J77,0)</f>
        <v>4626.09</v>
      </c>
      <c r="AD77" s="42" t="n">
        <v>21</v>
      </c>
      <c r="AE77" s="42" t="n">
        <f aca="false">G77*0.52131281492578</f>
        <v>267.96</v>
      </c>
      <c r="AF77" s="42" t="n">
        <f aca="false">G77*(1-0.52131281492578)</f>
        <v>246.05</v>
      </c>
      <c r="AM77" s="42" t="n">
        <f aca="false">F77*AE77</f>
        <v>2411.64</v>
      </c>
      <c r="AN77" s="42" t="n">
        <f aca="false">F77*AF77</f>
        <v>2214.45</v>
      </c>
      <c r="AO77" s="43" t="s">
        <v>106</v>
      </c>
      <c r="AP77" s="43" t="s">
        <v>107</v>
      </c>
      <c r="AQ77" s="34" t="s">
        <v>185</v>
      </c>
    </row>
    <row r="78" customFormat="false" ht="12.75" hidden="false" customHeight="false" outlineLevel="0" collapsed="false">
      <c r="A78" s="11" t="s">
        <v>247</v>
      </c>
      <c r="B78" s="11" t="s">
        <v>176</v>
      </c>
      <c r="C78" s="11" t="s">
        <v>248</v>
      </c>
      <c r="D78" s="11" t="s">
        <v>249</v>
      </c>
      <c r="E78" s="11" t="s">
        <v>49</v>
      </c>
      <c r="F78" s="42" t="n">
        <v>14</v>
      </c>
      <c r="G78" s="42" t="n">
        <v>736</v>
      </c>
      <c r="H78" s="42" t="n">
        <f aca="false">F78*AE78</f>
        <v>6189.82</v>
      </c>
      <c r="I78" s="42" t="n">
        <f aca="false">J78-H78</f>
        <v>4114.18</v>
      </c>
      <c r="J78" s="42" t="n">
        <f aca="false">F78*G78</f>
        <v>10304</v>
      </c>
      <c r="K78" s="42" t="n">
        <v>0.01028</v>
      </c>
      <c r="L78" s="42" t="n">
        <f aca="false">F78*K78</f>
        <v>0.14392</v>
      </c>
      <c r="M78" s="43" t="s">
        <v>50</v>
      </c>
      <c r="N78" s="43" t="s">
        <v>46</v>
      </c>
      <c r="O78" s="42" t="n">
        <f aca="false">IF(N78="5",I78,0)</f>
        <v>0</v>
      </c>
      <c r="Z78" s="42" t="n">
        <f aca="false">IF(AD78=0,J78,0)</f>
        <v>0</v>
      </c>
      <c r="AA78" s="42" t="n">
        <f aca="false">IF(AD78=15,J78,0)</f>
        <v>0</v>
      </c>
      <c r="AB78" s="42" t="n">
        <f aca="false">IF(AD78=21,J78,0)</f>
        <v>10304</v>
      </c>
      <c r="AD78" s="42" t="n">
        <v>21</v>
      </c>
      <c r="AE78" s="42" t="n">
        <f aca="false">G78*0.600720108695652</f>
        <v>442.13</v>
      </c>
      <c r="AF78" s="42" t="n">
        <f aca="false">G78*(1-0.600720108695652)</f>
        <v>293.87</v>
      </c>
      <c r="AM78" s="42" t="n">
        <f aca="false">F78*AE78</f>
        <v>6189.82</v>
      </c>
      <c r="AN78" s="42" t="n">
        <f aca="false">F78*AF78</f>
        <v>4114.18</v>
      </c>
      <c r="AO78" s="43" t="s">
        <v>106</v>
      </c>
      <c r="AP78" s="43" t="s">
        <v>107</v>
      </c>
      <c r="AQ78" s="34" t="s">
        <v>185</v>
      </c>
    </row>
    <row r="79" customFormat="false" ht="12.75" hidden="false" customHeight="false" outlineLevel="0" collapsed="false">
      <c r="A79" s="11" t="s">
        <v>250</v>
      </c>
      <c r="B79" s="11" t="s">
        <v>176</v>
      </c>
      <c r="C79" s="11" t="s">
        <v>251</v>
      </c>
      <c r="D79" s="11" t="s">
        <v>252</v>
      </c>
      <c r="E79" s="11" t="s">
        <v>49</v>
      </c>
      <c r="F79" s="42" t="n">
        <v>20</v>
      </c>
      <c r="G79" s="42" t="n">
        <v>693.99</v>
      </c>
      <c r="H79" s="42" t="n">
        <f aca="false">F79*AE79</f>
        <v>10777</v>
      </c>
      <c r="I79" s="42" t="n">
        <f aca="false">J79-H79</f>
        <v>3102.8</v>
      </c>
      <c r="J79" s="42" t="n">
        <f aca="false">F79*G79</f>
        <v>13879.8</v>
      </c>
      <c r="K79" s="42" t="n">
        <v>0.00661</v>
      </c>
      <c r="L79" s="42" t="n">
        <f aca="false">F79*K79</f>
        <v>0.1322</v>
      </c>
      <c r="M79" s="43" t="s">
        <v>253</v>
      </c>
      <c r="N79" s="43" t="s">
        <v>46</v>
      </c>
      <c r="O79" s="42" t="n">
        <f aca="false">IF(N79="5",I79,0)</f>
        <v>0</v>
      </c>
      <c r="Z79" s="42" t="n">
        <f aca="false">IF(AD79=0,J79,0)</f>
        <v>0</v>
      </c>
      <c r="AA79" s="42" t="n">
        <f aca="false">IF(AD79=15,J79,0)</f>
        <v>0</v>
      </c>
      <c r="AB79" s="42" t="n">
        <f aca="false">IF(AD79=21,J79,0)</f>
        <v>13879.8</v>
      </c>
      <c r="AD79" s="42" t="n">
        <v>21</v>
      </c>
      <c r="AE79" s="42" t="n">
        <f aca="false">G79*0.776452110260955</f>
        <v>538.85</v>
      </c>
      <c r="AF79" s="42" t="n">
        <f aca="false">G79*(1-0.776452110260955)</f>
        <v>155.14</v>
      </c>
      <c r="AM79" s="42" t="n">
        <f aca="false">F79*AE79</f>
        <v>10777</v>
      </c>
      <c r="AN79" s="42" t="n">
        <f aca="false">F79*AF79</f>
        <v>3102.8</v>
      </c>
      <c r="AO79" s="43" t="s">
        <v>106</v>
      </c>
      <c r="AP79" s="43" t="s">
        <v>107</v>
      </c>
      <c r="AQ79" s="34" t="s">
        <v>185</v>
      </c>
    </row>
    <row r="80" customFormat="false" ht="12.75" hidden="false" customHeight="false" outlineLevel="0" collapsed="false">
      <c r="A80" s="39"/>
      <c r="B80" s="40" t="s">
        <v>176</v>
      </c>
      <c r="C80" s="40" t="s">
        <v>108</v>
      </c>
      <c r="D80" s="40" t="s">
        <v>109</v>
      </c>
      <c r="E80" s="40"/>
      <c r="F80" s="40"/>
      <c r="G80" s="40"/>
      <c r="H80" s="41" t="n">
        <f aca="false">SUM(H81:H117)</f>
        <v>60068.242</v>
      </c>
      <c r="I80" s="41" t="n">
        <f aca="false">SUM(I81:I117)</f>
        <v>47166.388</v>
      </c>
      <c r="J80" s="41" t="n">
        <f aca="false">H80+I80</f>
        <v>107234.63</v>
      </c>
      <c r="K80" s="34"/>
      <c r="L80" s="41" t="n">
        <f aca="false">SUM(L81:L117)</f>
        <v>0.19907</v>
      </c>
      <c r="M80" s="34"/>
      <c r="P80" s="41" t="n">
        <f aca="false">IF(Q80="PR",J80,SUM(O81:O117))</f>
        <v>0</v>
      </c>
      <c r="Q80" s="34" t="s">
        <v>45</v>
      </c>
      <c r="R80" s="41" t="n">
        <f aca="false">IF(Q80="HS",H80,0)</f>
        <v>0</v>
      </c>
      <c r="S80" s="41" t="n">
        <f aca="false">IF(Q80="HS",I80-P80,0)</f>
        <v>0</v>
      </c>
      <c r="T80" s="41" t="n">
        <f aca="false">IF(Q80="PS",H80,0)</f>
        <v>60068.242</v>
      </c>
      <c r="U80" s="41" t="n">
        <f aca="false">IF(Q80="PS",I80-P80,0)</f>
        <v>47166.388</v>
      </c>
      <c r="V80" s="41" t="n">
        <f aca="false">IF(Q80="MP",H80,0)</f>
        <v>0</v>
      </c>
      <c r="W80" s="41" t="n">
        <f aca="false">IF(Q80="MP",I80-P80,0)</f>
        <v>0</v>
      </c>
      <c r="X80" s="41" t="n">
        <f aca="false">IF(Q80="OM",H80,0)</f>
        <v>0</v>
      </c>
      <c r="Y80" s="34" t="s">
        <v>176</v>
      </c>
      <c r="AI80" s="41" t="n">
        <f aca="false">SUM(Z81:Z117)</f>
        <v>0</v>
      </c>
      <c r="AJ80" s="41" t="n">
        <f aca="false">SUM(AA81:AA117)</f>
        <v>0</v>
      </c>
      <c r="AK80" s="41" t="n">
        <f aca="false">SUM(AB81:AB117)</f>
        <v>107234.63</v>
      </c>
    </row>
    <row r="81" customFormat="false" ht="12.75" hidden="false" customHeight="false" outlineLevel="0" collapsed="false">
      <c r="A81" s="11" t="s">
        <v>254</v>
      </c>
      <c r="B81" s="11" t="s">
        <v>176</v>
      </c>
      <c r="C81" s="11" t="s">
        <v>255</v>
      </c>
      <c r="D81" s="11" t="s">
        <v>256</v>
      </c>
      <c r="E81" s="11" t="s">
        <v>63</v>
      </c>
      <c r="F81" s="42" t="n">
        <v>6</v>
      </c>
      <c r="G81" s="42" t="n">
        <v>55.91</v>
      </c>
      <c r="H81" s="42" t="n">
        <f aca="false">F81*AE81</f>
        <v>13.5</v>
      </c>
      <c r="I81" s="42" t="n">
        <f aca="false">J81-H81</f>
        <v>321.96</v>
      </c>
      <c r="J81" s="42" t="n">
        <f aca="false">F81*G81</f>
        <v>335.46</v>
      </c>
      <c r="K81" s="42" t="n">
        <v>0</v>
      </c>
      <c r="L81" s="42" t="n">
        <f aca="false">F81*K81</f>
        <v>0</v>
      </c>
      <c r="M81" s="43" t="s">
        <v>50</v>
      </c>
      <c r="N81" s="43" t="s">
        <v>46</v>
      </c>
      <c r="O81" s="42" t="n">
        <f aca="false">IF(N81="5",I81,0)</f>
        <v>0</v>
      </c>
      <c r="Z81" s="42" t="n">
        <f aca="false">IF(AD81=0,J81,0)</f>
        <v>0</v>
      </c>
      <c r="AA81" s="42" t="n">
        <f aca="false">IF(AD81=15,J81,0)</f>
        <v>0</v>
      </c>
      <c r="AB81" s="42" t="n">
        <f aca="false">IF(AD81=21,J81,0)</f>
        <v>335.46</v>
      </c>
      <c r="AD81" s="42" t="n">
        <v>21</v>
      </c>
      <c r="AE81" s="42" t="n">
        <f aca="false">G81*0.040243248077267</f>
        <v>2.25</v>
      </c>
      <c r="AF81" s="42" t="n">
        <f aca="false">G81*(1-0.040243248077267)</f>
        <v>53.66</v>
      </c>
      <c r="AM81" s="42" t="n">
        <f aca="false">F81*AE81</f>
        <v>13.5</v>
      </c>
      <c r="AN81" s="42" t="n">
        <f aca="false">F81*AF81</f>
        <v>321.96</v>
      </c>
      <c r="AO81" s="43" t="s">
        <v>113</v>
      </c>
      <c r="AP81" s="43" t="s">
        <v>107</v>
      </c>
      <c r="AQ81" s="34" t="s">
        <v>185</v>
      </c>
    </row>
    <row r="82" customFormat="false" ht="25.5" hidden="false" customHeight="false" outlineLevel="0" collapsed="false">
      <c r="A82" s="11" t="s">
        <v>257</v>
      </c>
      <c r="B82" s="11" t="s">
        <v>176</v>
      </c>
      <c r="C82" s="11" t="s">
        <v>258</v>
      </c>
      <c r="D82" s="44" t="s">
        <v>259</v>
      </c>
      <c r="E82" s="11" t="s">
        <v>63</v>
      </c>
      <c r="F82" s="42" t="n">
        <v>1</v>
      </c>
      <c r="G82" s="42" t="n">
        <v>57.01</v>
      </c>
      <c r="H82" s="42" t="n">
        <f aca="false">F82*AE82</f>
        <v>3.37</v>
      </c>
      <c r="I82" s="42" t="n">
        <f aca="false">J82-H82</f>
        <v>53.64</v>
      </c>
      <c r="J82" s="42" t="n">
        <f aca="false">F82*G82</f>
        <v>57.01</v>
      </c>
      <c r="K82" s="42" t="n">
        <v>0</v>
      </c>
      <c r="L82" s="42" t="n">
        <f aca="false">F82*K82</f>
        <v>0</v>
      </c>
      <c r="M82" s="43" t="s">
        <v>50</v>
      </c>
      <c r="N82" s="43" t="s">
        <v>46</v>
      </c>
      <c r="O82" s="42" t="n">
        <f aca="false">IF(N82="5",I82,0)</f>
        <v>0</v>
      </c>
      <c r="Z82" s="42" t="n">
        <f aca="false">IF(AD82=0,J82,0)</f>
        <v>0</v>
      </c>
      <c r="AA82" s="42" t="n">
        <f aca="false">IF(AD82=15,J82,0)</f>
        <v>0</v>
      </c>
      <c r="AB82" s="42" t="n">
        <f aca="false">IF(AD82=21,J82,0)</f>
        <v>57.01</v>
      </c>
      <c r="AD82" s="42" t="n">
        <v>21</v>
      </c>
      <c r="AE82" s="42" t="n">
        <f aca="false">G82*0.0591124364146641</f>
        <v>3.37</v>
      </c>
      <c r="AF82" s="42" t="n">
        <f aca="false">G82*(1-0.0591124364146641)</f>
        <v>53.64</v>
      </c>
      <c r="AM82" s="42" t="n">
        <f aca="false">F82*AE82</f>
        <v>3.37</v>
      </c>
      <c r="AN82" s="42" t="n">
        <f aca="false">F82*AF82</f>
        <v>53.64</v>
      </c>
      <c r="AO82" s="43" t="s">
        <v>113</v>
      </c>
      <c r="AP82" s="43" t="s">
        <v>107</v>
      </c>
      <c r="AQ82" s="34" t="s">
        <v>185</v>
      </c>
    </row>
    <row r="83" customFormat="false" ht="12.75" hidden="false" customHeight="false" outlineLevel="0" collapsed="false">
      <c r="A83" s="11" t="s">
        <v>260</v>
      </c>
      <c r="B83" s="11" t="s">
        <v>176</v>
      </c>
      <c r="C83" s="11" t="s">
        <v>258</v>
      </c>
      <c r="D83" s="11" t="s">
        <v>261</v>
      </c>
      <c r="E83" s="11" t="s">
        <v>63</v>
      </c>
      <c r="F83" s="42" t="n">
        <v>1</v>
      </c>
      <c r="G83" s="42" t="n">
        <v>57.01</v>
      </c>
      <c r="H83" s="42" t="n">
        <f aca="false">F83*AE83</f>
        <v>3.37</v>
      </c>
      <c r="I83" s="42" t="n">
        <f aca="false">J83-H83</f>
        <v>53.64</v>
      </c>
      <c r="J83" s="42" t="n">
        <f aca="false">F83*G83</f>
        <v>57.01</v>
      </c>
      <c r="K83" s="42" t="n">
        <v>0</v>
      </c>
      <c r="L83" s="42" t="n">
        <f aca="false">F83*K83</f>
        <v>0</v>
      </c>
      <c r="M83" s="43" t="s">
        <v>50</v>
      </c>
      <c r="N83" s="43" t="s">
        <v>46</v>
      </c>
      <c r="O83" s="42" t="n">
        <f aca="false">IF(N83="5",I83,0)</f>
        <v>0</v>
      </c>
      <c r="Z83" s="42" t="n">
        <f aca="false">IF(AD83=0,J83,0)</f>
        <v>0</v>
      </c>
      <c r="AA83" s="42" t="n">
        <f aca="false">IF(AD83=15,J83,0)</f>
        <v>0</v>
      </c>
      <c r="AB83" s="42" t="n">
        <f aca="false">IF(AD83=21,J83,0)</f>
        <v>57.01</v>
      </c>
      <c r="AD83" s="42" t="n">
        <v>21</v>
      </c>
      <c r="AE83" s="42" t="n">
        <f aca="false">G83*0.0591124364146641</f>
        <v>3.37</v>
      </c>
      <c r="AF83" s="42" t="n">
        <f aca="false">G83*(1-0.0591124364146641)</f>
        <v>53.64</v>
      </c>
      <c r="AM83" s="42" t="n">
        <f aca="false">F83*AE83</f>
        <v>3.37</v>
      </c>
      <c r="AN83" s="42" t="n">
        <f aca="false">F83*AF83</f>
        <v>53.64</v>
      </c>
      <c r="AO83" s="43" t="s">
        <v>113</v>
      </c>
      <c r="AP83" s="43" t="s">
        <v>107</v>
      </c>
      <c r="AQ83" s="34" t="s">
        <v>185</v>
      </c>
    </row>
    <row r="84" customFormat="false" ht="12.75" hidden="false" customHeight="false" outlineLevel="0" collapsed="false">
      <c r="A84" s="11" t="s">
        <v>262</v>
      </c>
      <c r="B84" s="11" t="s">
        <v>176</v>
      </c>
      <c r="C84" s="11" t="s">
        <v>263</v>
      </c>
      <c r="D84" s="11" t="s">
        <v>264</v>
      </c>
      <c r="E84" s="11" t="s">
        <v>63</v>
      </c>
      <c r="F84" s="42" t="n">
        <v>4</v>
      </c>
      <c r="G84" s="42" t="n">
        <v>71.5</v>
      </c>
      <c r="H84" s="42" t="n">
        <f aca="false">F84*AE84</f>
        <v>17.96</v>
      </c>
      <c r="I84" s="42" t="n">
        <f aca="false">J84-H84</f>
        <v>268.04</v>
      </c>
      <c r="J84" s="42" t="n">
        <f aca="false">F84*G84</f>
        <v>286</v>
      </c>
      <c r="K84" s="42" t="n">
        <v>0</v>
      </c>
      <c r="L84" s="42" t="n">
        <f aca="false">F84*K84</f>
        <v>0</v>
      </c>
      <c r="M84" s="43" t="s">
        <v>50</v>
      </c>
      <c r="N84" s="43" t="s">
        <v>46</v>
      </c>
      <c r="O84" s="42" t="n">
        <f aca="false">IF(N84="5",I84,0)</f>
        <v>0</v>
      </c>
      <c r="Z84" s="42" t="n">
        <f aca="false">IF(AD84=0,J84,0)</f>
        <v>0</v>
      </c>
      <c r="AA84" s="42" t="n">
        <f aca="false">IF(AD84=15,J84,0)</f>
        <v>0</v>
      </c>
      <c r="AB84" s="42" t="n">
        <f aca="false">IF(AD84=21,J84,0)</f>
        <v>286</v>
      </c>
      <c r="AD84" s="42" t="n">
        <v>21</v>
      </c>
      <c r="AE84" s="42" t="n">
        <f aca="false">G84*0.0627972027972028</f>
        <v>4.49</v>
      </c>
      <c r="AF84" s="42" t="n">
        <f aca="false">G84*(1-0.0627972027972028)</f>
        <v>67.01</v>
      </c>
      <c r="AM84" s="42" t="n">
        <f aca="false">F84*AE84</f>
        <v>17.96</v>
      </c>
      <c r="AN84" s="42" t="n">
        <f aca="false">F84*AF84</f>
        <v>268.04</v>
      </c>
      <c r="AO84" s="43" t="s">
        <v>113</v>
      </c>
      <c r="AP84" s="43" t="s">
        <v>107</v>
      </c>
      <c r="AQ84" s="34" t="s">
        <v>185</v>
      </c>
    </row>
    <row r="85" customFormat="false" ht="12.75" hidden="false" customHeight="false" outlineLevel="0" collapsed="false">
      <c r="A85" s="11" t="s">
        <v>265</v>
      </c>
      <c r="B85" s="11" t="s">
        <v>176</v>
      </c>
      <c r="C85" s="11" t="s">
        <v>266</v>
      </c>
      <c r="D85" s="11" t="s">
        <v>267</v>
      </c>
      <c r="E85" s="11" t="s">
        <v>63</v>
      </c>
      <c r="F85" s="42" t="n">
        <v>1</v>
      </c>
      <c r="G85" s="42" t="n">
        <v>80.61</v>
      </c>
      <c r="H85" s="42" t="n">
        <f aca="false">F85*AE85</f>
        <v>6.74</v>
      </c>
      <c r="I85" s="42" t="n">
        <f aca="false">J85-H85</f>
        <v>73.87</v>
      </c>
      <c r="J85" s="42" t="n">
        <f aca="false">F85*G85</f>
        <v>80.61</v>
      </c>
      <c r="K85" s="42" t="n">
        <v>0</v>
      </c>
      <c r="L85" s="42" t="n">
        <f aca="false">F85*K85</f>
        <v>0</v>
      </c>
      <c r="M85" s="43" t="s">
        <v>50</v>
      </c>
      <c r="N85" s="43" t="s">
        <v>46</v>
      </c>
      <c r="O85" s="42" t="n">
        <f aca="false">IF(N85="5",I85,0)</f>
        <v>0</v>
      </c>
      <c r="Z85" s="42" t="n">
        <f aca="false">IF(AD85=0,J85,0)</f>
        <v>0</v>
      </c>
      <c r="AA85" s="42" t="n">
        <f aca="false">IF(AD85=15,J85,0)</f>
        <v>0</v>
      </c>
      <c r="AB85" s="42" t="n">
        <f aca="false">IF(AD85=21,J85,0)</f>
        <v>80.61</v>
      </c>
      <c r="AD85" s="42" t="n">
        <v>21</v>
      </c>
      <c r="AE85" s="42" t="n">
        <f aca="false">G85*0.0836124550303933</f>
        <v>6.74</v>
      </c>
      <c r="AF85" s="42" t="n">
        <f aca="false">G85*(1-0.0836124550303933)</f>
        <v>73.87</v>
      </c>
      <c r="AM85" s="42" t="n">
        <f aca="false">F85*AE85</f>
        <v>6.74</v>
      </c>
      <c r="AN85" s="42" t="n">
        <f aca="false">F85*AF85</f>
        <v>73.87</v>
      </c>
      <c r="AO85" s="43" t="s">
        <v>113</v>
      </c>
      <c r="AP85" s="43" t="s">
        <v>107</v>
      </c>
      <c r="AQ85" s="34" t="s">
        <v>185</v>
      </c>
    </row>
    <row r="86" customFormat="false" ht="12.75" hidden="false" customHeight="false" outlineLevel="0" collapsed="false">
      <c r="A86" s="11" t="s">
        <v>268</v>
      </c>
      <c r="B86" s="11" t="s">
        <v>176</v>
      </c>
      <c r="C86" s="11" t="s">
        <v>269</v>
      </c>
      <c r="D86" s="11" t="s">
        <v>270</v>
      </c>
      <c r="E86" s="11" t="s">
        <v>63</v>
      </c>
      <c r="F86" s="42" t="n">
        <v>2</v>
      </c>
      <c r="G86" s="42" t="n">
        <v>96.2</v>
      </c>
      <c r="H86" s="42" t="n">
        <f aca="false">F86*AE86</f>
        <v>17.94</v>
      </c>
      <c r="I86" s="42" t="n">
        <f aca="false">J86-H86</f>
        <v>174.46</v>
      </c>
      <c r="J86" s="42" t="n">
        <f aca="false">F86*G86</f>
        <v>192.4</v>
      </c>
      <c r="K86" s="42" t="n">
        <v>0</v>
      </c>
      <c r="L86" s="42" t="n">
        <f aca="false">F86*K86</f>
        <v>0</v>
      </c>
      <c r="M86" s="43" t="s">
        <v>50</v>
      </c>
      <c r="N86" s="43" t="s">
        <v>46</v>
      </c>
      <c r="O86" s="42" t="n">
        <f aca="false">IF(N86="5",I86,0)</f>
        <v>0</v>
      </c>
      <c r="Z86" s="42" t="n">
        <f aca="false">IF(AD86=0,J86,0)</f>
        <v>0</v>
      </c>
      <c r="AA86" s="42" t="n">
        <f aca="false">IF(AD86=15,J86,0)</f>
        <v>0</v>
      </c>
      <c r="AB86" s="42" t="n">
        <f aca="false">IF(AD86=21,J86,0)</f>
        <v>192.4</v>
      </c>
      <c r="AD86" s="42" t="n">
        <v>21</v>
      </c>
      <c r="AE86" s="42" t="n">
        <f aca="false">G86*0.0932432432432432</f>
        <v>8.97</v>
      </c>
      <c r="AF86" s="42" t="n">
        <f aca="false">G86*(1-0.0932432432432432)</f>
        <v>87.23</v>
      </c>
      <c r="AM86" s="42" t="n">
        <f aca="false">F86*AE86</f>
        <v>17.94</v>
      </c>
      <c r="AN86" s="42" t="n">
        <f aca="false">F86*AF86</f>
        <v>174.46</v>
      </c>
      <c r="AO86" s="43" t="s">
        <v>113</v>
      </c>
      <c r="AP86" s="43" t="s">
        <v>107</v>
      </c>
      <c r="AQ86" s="34" t="s">
        <v>185</v>
      </c>
    </row>
    <row r="87" customFormat="false" ht="12.75" hidden="false" customHeight="false" outlineLevel="0" collapsed="false">
      <c r="A87" s="11" t="s">
        <v>271</v>
      </c>
      <c r="B87" s="11" t="s">
        <v>176</v>
      </c>
      <c r="C87" s="11" t="s">
        <v>272</v>
      </c>
      <c r="D87" s="11" t="s">
        <v>273</v>
      </c>
      <c r="E87" s="11" t="s">
        <v>63</v>
      </c>
      <c r="F87" s="42" t="n">
        <v>1</v>
      </c>
      <c r="G87" s="42" t="n">
        <v>73.59</v>
      </c>
      <c r="H87" s="42" t="n">
        <f aca="false">F87*AE87</f>
        <v>3.37</v>
      </c>
      <c r="I87" s="42" t="n">
        <f aca="false">J87-H87</f>
        <v>70.22</v>
      </c>
      <c r="J87" s="42" t="n">
        <f aca="false">F87*G87</f>
        <v>73.59</v>
      </c>
      <c r="K87" s="42" t="n">
        <v>0</v>
      </c>
      <c r="L87" s="42" t="n">
        <f aca="false">F87*K87</f>
        <v>0</v>
      </c>
      <c r="M87" s="43" t="s">
        <v>50</v>
      </c>
      <c r="N87" s="43" t="s">
        <v>46</v>
      </c>
      <c r="O87" s="42" t="n">
        <f aca="false">IF(N87="5",I87,0)</f>
        <v>0</v>
      </c>
      <c r="Z87" s="42" t="n">
        <f aca="false">IF(AD87=0,J87,0)</f>
        <v>0</v>
      </c>
      <c r="AA87" s="42" t="n">
        <f aca="false">IF(AD87=15,J87,0)</f>
        <v>0</v>
      </c>
      <c r="AB87" s="42" t="n">
        <f aca="false">IF(AD87=21,J87,0)</f>
        <v>73.59</v>
      </c>
      <c r="AD87" s="42" t="n">
        <v>21</v>
      </c>
      <c r="AE87" s="42" t="n">
        <f aca="false">G87*0.0457942655252072</f>
        <v>3.37</v>
      </c>
      <c r="AF87" s="42" t="n">
        <f aca="false">G87*(1-0.0457942655252072)</f>
        <v>70.22</v>
      </c>
      <c r="AM87" s="42" t="n">
        <f aca="false">F87*AE87</f>
        <v>3.37</v>
      </c>
      <c r="AN87" s="42" t="n">
        <f aca="false">F87*AF87</f>
        <v>70.22</v>
      </c>
      <c r="AO87" s="43" t="s">
        <v>113</v>
      </c>
      <c r="AP87" s="43" t="s">
        <v>107</v>
      </c>
      <c r="AQ87" s="34" t="s">
        <v>185</v>
      </c>
    </row>
    <row r="88" customFormat="false" ht="12.75" hidden="false" customHeight="false" outlineLevel="0" collapsed="false">
      <c r="A88" s="11" t="s">
        <v>274</v>
      </c>
      <c r="B88" s="11" t="s">
        <v>176</v>
      </c>
      <c r="C88" s="11" t="s">
        <v>275</v>
      </c>
      <c r="D88" s="11" t="s">
        <v>276</v>
      </c>
      <c r="E88" s="11" t="s">
        <v>63</v>
      </c>
      <c r="F88" s="42" t="n">
        <v>4</v>
      </c>
      <c r="G88" s="42" t="n">
        <v>90.7</v>
      </c>
      <c r="H88" s="42" t="n">
        <f aca="false">F88*AE88</f>
        <v>26.96</v>
      </c>
      <c r="I88" s="42" t="n">
        <f aca="false">J88-H88</f>
        <v>335.84</v>
      </c>
      <c r="J88" s="42" t="n">
        <f aca="false">F88*G88</f>
        <v>362.8</v>
      </c>
      <c r="K88" s="42" t="n">
        <v>0</v>
      </c>
      <c r="L88" s="42" t="n">
        <f aca="false">F88*K88</f>
        <v>0</v>
      </c>
      <c r="M88" s="43" t="s">
        <v>50</v>
      </c>
      <c r="N88" s="43" t="s">
        <v>46</v>
      </c>
      <c r="O88" s="42" t="n">
        <f aca="false">IF(N88="5",I88,0)</f>
        <v>0</v>
      </c>
      <c r="Z88" s="42" t="n">
        <f aca="false">IF(AD88=0,J88,0)</f>
        <v>0</v>
      </c>
      <c r="AA88" s="42" t="n">
        <f aca="false">IF(AD88=15,J88,0)</f>
        <v>0</v>
      </c>
      <c r="AB88" s="42" t="n">
        <f aca="false">IF(AD88=21,J88,0)</f>
        <v>362.8</v>
      </c>
      <c r="AD88" s="42" t="n">
        <v>21</v>
      </c>
      <c r="AE88" s="42" t="n">
        <f aca="false">G88*0.0743109151047409</f>
        <v>6.74</v>
      </c>
      <c r="AF88" s="42" t="n">
        <f aca="false">G88*(1-0.0743109151047409)</f>
        <v>83.96</v>
      </c>
      <c r="AM88" s="42" t="n">
        <f aca="false">F88*AE88</f>
        <v>26.96</v>
      </c>
      <c r="AN88" s="42" t="n">
        <f aca="false">F88*AF88</f>
        <v>335.84</v>
      </c>
      <c r="AO88" s="43" t="s">
        <v>113</v>
      </c>
      <c r="AP88" s="43" t="s">
        <v>107</v>
      </c>
      <c r="AQ88" s="34" t="s">
        <v>185</v>
      </c>
    </row>
    <row r="89" customFormat="false" ht="12.75" hidden="false" customHeight="false" outlineLevel="0" collapsed="false">
      <c r="A89" s="11" t="s">
        <v>277</v>
      </c>
      <c r="B89" s="11" t="s">
        <v>176</v>
      </c>
      <c r="C89" s="11" t="s">
        <v>278</v>
      </c>
      <c r="D89" s="11" t="s">
        <v>279</v>
      </c>
      <c r="E89" s="11" t="s">
        <v>63</v>
      </c>
      <c r="F89" s="42" t="n">
        <v>1</v>
      </c>
      <c r="G89" s="42" t="n">
        <v>104.01</v>
      </c>
      <c r="H89" s="42" t="n">
        <f aca="false">F89*AE89</f>
        <v>10.1</v>
      </c>
      <c r="I89" s="42" t="n">
        <f aca="false">J89-H89</f>
        <v>93.91</v>
      </c>
      <c r="J89" s="42" t="n">
        <f aca="false">F89*G89</f>
        <v>104.01</v>
      </c>
      <c r="K89" s="42" t="n">
        <v>0</v>
      </c>
      <c r="L89" s="42" t="n">
        <f aca="false">F89*K89</f>
        <v>0</v>
      </c>
      <c r="M89" s="43" t="s">
        <v>50</v>
      </c>
      <c r="N89" s="43" t="s">
        <v>46</v>
      </c>
      <c r="O89" s="42" t="n">
        <f aca="false">IF(N89="5",I89,0)</f>
        <v>0</v>
      </c>
      <c r="Z89" s="42" t="n">
        <f aca="false">IF(AD89=0,J89,0)</f>
        <v>0</v>
      </c>
      <c r="AA89" s="42" t="n">
        <f aca="false">IF(AD89=15,J89,0)</f>
        <v>0</v>
      </c>
      <c r="AB89" s="42" t="n">
        <f aca="false">IF(AD89=21,J89,0)</f>
        <v>104.01</v>
      </c>
      <c r="AD89" s="42" t="n">
        <v>21</v>
      </c>
      <c r="AE89" s="42" t="n">
        <f aca="false">G89*0.0971060474954331</f>
        <v>10.1</v>
      </c>
      <c r="AF89" s="42" t="n">
        <f aca="false">G89*(1-0.0971060474954331)</f>
        <v>93.91</v>
      </c>
      <c r="AM89" s="42" t="n">
        <f aca="false">F89*AE89</f>
        <v>10.1</v>
      </c>
      <c r="AN89" s="42" t="n">
        <f aca="false">F89*AF89</f>
        <v>93.91</v>
      </c>
      <c r="AO89" s="43" t="s">
        <v>113</v>
      </c>
      <c r="AP89" s="43" t="s">
        <v>107</v>
      </c>
      <c r="AQ89" s="34" t="s">
        <v>185</v>
      </c>
    </row>
    <row r="90" customFormat="false" ht="12.75" hidden="false" customHeight="false" outlineLevel="0" collapsed="false">
      <c r="A90" s="11" t="s">
        <v>280</v>
      </c>
      <c r="B90" s="11" t="s">
        <v>176</v>
      </c>
      <c r="C90" s="11" t="s">
        <v>281</v>
      </c>
      <c r="D90" s="11" t="s">
        <v>282</v>
      </c>
      <c r="E90" s="11" t="s">
        <v>63</v>
      </c>
      <c r="F90" s="42" t="n">
        <v>6</v>
      </c>
      <c r="G90" s="42" t="n">
        <v>187.49</v>
      </c>
      <c r="H90" s="42" t="n">
        <f aca="false">F90*AE90</f>
        <v>1004.04</v>
      </c>
      <c r="I90" s="42" t="n">
        <f aca="false">J90-H90</f>
        <v>120.900000000001</v>
      </c>
      <c r="J90" s="42" t="n">
        <f aca="false">F90*G90</f>
        <v>1124.94</v>
      </c>
      <c r="K90" s="42" t="n">
        <v>0.0001</v>
      </c>
      <c r="L90" s="42" t="n">
        <f aca="false">F90*K90</f>
        <v>0.0006</v>
      </c>
      <c r="M90" s="43" t="s">
        <v>50</v>
      </c>
      <c r="N90" s="43" t="s">
        <v>46</v>
      </c>
      <c r="O90" s="42" t="n">
        <f aca="false">IF(N90="5",I90,0)</f>
        <v>0</v>
      </c>
      <c r="Z90" s="42" t="n">
        <f aca="false">IF(AD90=0,J90,0)</f>
        <v>0</v>
      </c>
      <c r="AA90" s="42" t="n">
        <f aca="false">IF(AD90=15,J90,0)</f>
        <v>0</v>
      </c>
      <c r="AB90" s="42" t="n">
        <f aca="false">IF(AD90=21,J90,0)</f>
        <v>1124.94</v>
      </c>
      <c r="AD90" s="42" t="n">
        <v>21</v>
      </c>
      <c r="AE90" s="42" t="n">
        <f aca="false">G90*0.892527601472078</f>
        <v>167.34</v>
      </c>
      <c r="AF90" s="42" t="n">
        <f aca="false">G90*(1-0.892527601472078)</f>
        <v>20.1500000000001</v>
      </c>
      <c r="AM90" s="42" t="n">
        <f aca="false">F90*AE90</f>
        <v>1004.04</v>
      </c>
      <c r="AN90" s="42" t="n">
        <f aca="false">F90*AF90</f>
        <v>120.900000000001</v>
      </c>
      <c r="AO90" s="43" t="s">
        <v>113</v>
      </c>
      <c r="AP90" s="43" t="s">
        <v>107</v>
      </c>
      <c r="AQ90" s="34" t="s">
        <v>185</v>
      </c>
    </row>
    <row r="91" customFormat="false" ht="12.75" hidden="false" customHeight="false" outlineLevel="0" collapsed="false">
      <c r="A91" s="11" t="s">
        <v>283</v>
      </c>
      <c r="B91" s="11" t="s">
        <v>176</v>
      </c>
      <c r="C91" s="11" t="s">
        <v>284</v>
      </c>
      <c r="D91" s="11" t="s">
        <v>285</v>
      </c>
      <c r="E91" s="11" t="s">
        <v>63</v>
      </c>
      <c r="F91" s="42" t="n">
        <v>1</v>
      </c>
      <c r="G91" s="42" t="n">
        <v>767.01</v>
      </c>
      <c r="H91" s="42" t="n">
        <f aca="false">F91*AE91</f>
        <v>693.17</v>
      </c>
      <c r="I91" s="42" t="n">
        <f aca="false">J91-H91</f>
        <v>73.84</v>
      </c>
      <c r="J91" s="42" t="n">
        <f aca="false">F91*G91</f>
        <v>767.01</v>
      </c>
      <c r="K91" s="42" t="n">
        <v>0.00074</v>
      </c>
      <c r="L91" s="42" t="n">
        <f aca="false">F91*K91</f>
        <v>0.00074</v>
      </c>
      <c r="M91" s="43" t="s">
        <v>50</v>
      </c>
      <c r="N91" s="43" t="s">
        <v>46</v>
      </c>
      <c r="O91" s="42" t="n">
        <f aca="false">IF(N91="5",I91,0)</f>
        <v>0</v>
      </c>
      <c r="Z91" s="42" t="n">
        <f aca="false">IF(AD91=0,J91,0)</f>
        <v>0</v>
      </c>
      <c r="AA91" s="42" t="n">
        <f aca="false">IF(AD91=15,J91,0)</f>
        <v>0</v>
      </c>
      <c r="AB91" s="42" t="n">
        <f aca="false">IF(AD91=21,J91,0)</f>
        <v>767.01</v>
      </c>
      <c r="AD91" s="42" t="n">
        <v>21</v>
      </c>
      <c r="AE91" s="42" t="n">
        <f aca="false">G91*0.903730068708361</f>
        <v>693.17</v>
      </c>
      <c r="AF91" s="42" t="n">
        <f aca="false">G91*(1-0.903730068708361)</f>
        <v>73.84</v>
      </c>
      <c r="AM91" s="42" t="n">
        <f aca="false">F91*AE91</f>
        <v>693.17</v>
      </c>
      <c r="AN91" s="42" t="n">
        <f aca="false">F91*AF91</f>
        <v>73.84</v>
      </c>
      <c r="AO91" s="43" t="s">
        <v>113</v>
      </c>
      <c r="AP91" s="43" t="s">
        <v>107</v>
      </c>
      <c r="AQ91" s="34" t="s">
        <v>185</v>
      </c>
    </row>
    <row r="92" customFormat="false" ht="12.75" hidden="false" customHeight="false" outlineLevel="0" collapsed="false">
      <c r="A92" s="11" t="s">
        <v>286</v>
      </c>
      <c r="B92" s="11" t="s">
        <v>176</v>
      </c>
      <c r="C92" s="11" t="s">
        <v>287</v>
      </c>
      <c r="D92" s="11" t="s">
        <v>288</v>
      </c>
      <c r="E92" s="11" t="s">
        <v>63</v>
      </c>
      <c r="F92" s="42" t="n">
        <v>3</v>
      </c>
      <c r="G92" s="42" t="n">
        <v>183.51</v>
      </c>
      <c r="H92" s="42" t="n">
        <f aca="false">F92*AE92</f>
        <v>389.49</v>
      </c>
      <c r="I92" s="42" t="n">
        <f aca="false">J92-H92</f>
        <v>161.04</v>
      </c>
      <c r="J92" s="42" t="n">
        <f aca="false">F92*G92</f>
        <v>550.53</v>
      </c>
      <c r="K92" s="42" t="n">
        <v>0.00018</v>
      </c>
      <c r="L92" s="42" t="n">
        <f aca="false">F92*K92</f>
        <v>0.00054</v>
      </c>
      <c r="M92" s="43" t="s">
        <v>50</v>
      </c>
      <c r="N92" s="43" t="s">
        <v>46</v>
      </c>
      <c r="O92" s="42" t="n">
        <f aca="false">IF(N92="5",I92,0)</f>
        <v>0</v>
      </c>
      <c r="Z92" s="42" t="n">
        <f aca="false">IF(AD92=0,J92,0)</f>
        <v>0</v>
      </c>
      <c r="AA92" s="42" t="n">
        <f aca="false">IF(AD92=15,J92,0)</f>
        <v>0</v>
      </c>
      <c r="AB92" s="42" t="n">
        <f aca="false">IF(AD92=21,J92,0)</f>
        <v>550.53</v>
      </c>
      <c r="AD92" s="42" t="n">
        <v>21</v>
      </c>
      <c r="AE92" s="42" t="n">
        <f aca="false">G92*0.707481881096398</f>
        <v>129.83</v>
      </c>
      <c r="AF92" s="42" t="n">
        <f aca="false">G92*(1-0.707481881096398)</f>
        <v>53.68</v>
      </c>
      <c r="AM92" s="42" t="n">
        <f aca="false">F92*AE92</f>
        <v>389.49</v>
      </c>
      <c r="AN92" s="42" t="n">
        <f aca="false">F92*AF92</f>
        <v>161.04</v>
      </c>
      <c r="AO92" s="43" t="s">
        <v>113</v>
      </c>
      <c r="AP92" s="43" t="s">
        <v>107</v>
      </c>
      <c r="AQ92" s="34" t="s">
        <v>185</v>
      </c>
    </row>
    <row r="93" customFormat="false" ht="12.75" hidden="false" customHeight="false" outlineLevel="0" collapsed="false">
      <c r="A93" s="11" t="s">
        <v>289</v>
      </c>
      <c r="B93" s="11" t="s">
        <v>176</v>
      </c>
      <c r="C93" s="11" t="s">
        <v>290</v>
      </c>
      <c r="D93" s="11" t="s">
        <v>291</v>
      </c>
      <c r="E93" s="11" t="s">
        <v>63</v>
      </c>
      <c r="F93" s="42" t="n">
        <v>1</v>
      </c>
      <c r="G93" s="42" t="n">
        <v>267</v>
      </c>
      <c r="H93" s="42" t="n">
        <f aca="false">F93*AE93</f>
        <v>199.67</v>
      </c>
      <c r="I93" s="42" t="n">
        <f aca="false">J93-H93</f>
        <v>67.3300000000001</v>
      </c>
      <c r="J93" s="42" t="n">
        <f aca="false">F93*G93</f>
        <v>267</v>
      </c>
      <c r="K93" s="42" t="n">
        <v>0.00031</v>
      </c>
      <c r="L93" s="42" t="n">
        <f aca="false">F93*K93</f>
        <v>0.00031</v>
      </c>
      <c r="M93" s="43" t="s">
        <v>50</v>
      </c>
      <c r="N93" s="43" t="s">
        <v>46</v>
      </c>
      <c r="O93" s="42" t="n">
        <f aca="false">IF(N93="5",I93,0)</f>
        <v>0</v>
      </c>
      <c r="Z93" s="42" t="n">
        <f aca="false">IF(AD93=0,J93,0)</f>
        <v>0</v>
      </c>
      <c r="AA93" s="42" t="n">
        <f aca="false">IF(AD93=15,J93,0)</f>
        <v>0</v>
      </c>
      <c r="AB93" s="42" t="n">
        <f aca="false">IF(AD93=21,J93,0)</f>
        <v>267</v>
      </c>
      <c r="AD93" s="42" t="n">
        <v>21</v>
      </c>
      <c r="AE93" s="42" t="n">
        <f aca="false">G93*0.747827715355805</f>
        <v>199.67</v>
      </c>
      <c r="AF93" s="42" t="n">
        <f aca="false">G93*(1-0.747827715355805)</f>
        <v>67.3300000000001</v>
      </c>
      <c r="AM93" s="42" t="n">
        <f aca="false">F93*AE93</f>
        <v>199.67</v>
      </c>
      <c r="AN93" s="42" t="n">
        <f aca="false">F93*AF93</f>
        <v>67.3300000000001</v>
      </c>
      <c r="AO93" s="43" t="s">
        <v>113</v>
      </c>
      <c r="AP93" s="43" t="s">
        <v>107</v>
      </c>
      <c r="AQ93" s="34" t="s">
        <v>185</v>
      </c>
    </row>
    <row r="94" customFormat="false" ht="12.75" hidden="false" customHeight="false" outlineLevel="0" collapsed="false">
      <c r="A94" s="11" t="s">
        <v>292</v>
      </c>
      <c r="B94" s="11" t="s">
        <v>176</v>
      </c>
      <c r="C94" s="11" t="s">
        <v>293</v>
      </c>
      <c r="D94" s="11" t="s">
        <v>294</v>
      </c>
      <c r="E94" s="11" t="s">
        <v>63</v>
      </c>
      <c r="F94" s="42" t="n">
        <v>16</v>
      </c>
      <c r="G94" s="42" t="n">
        <v>387.51</v>
      </c>
      <c r="H94" s="42" t="n">
        <f aca="false">F94*AE94</f>
        <v>5018.72</v>
      </c>
      <c r="I94" s="42" t="n">
        <f aca="false">J94-H94</f>
        <v>1181.44</v>
      </c>
      <c r="J94" s="42" t="n">
        <f aca="false">F94*G94</f>
        <v>6200.16</v>
      </c>
      <c r="K94" s="42" t="n">
        <v>0.00048</v>
      </c>
      <c r="L94" s="42" t="n">
        <f aca="false">F94*K94</f>
        <v>0.00768</v>
      </c>
      <c r="M94" s="43" t="s">
        <v>50</v>
      </c>
      <c r="N94" s="43" t="s">
        <v>46</v>
      </c>
      <c r="O94" s="42" t="n">
        <f aca="false">IF(N94="5",I94,0)</f>
        <v>0</v>
      </c>
      <c r="Z94" s="42" t="n">
        <f aca="false">IF(AD94=0,J94,0)</f>
        <v>0</v>
      </c>
      <c r="AA94" s="42" t="n">
        <f aca="false">IF(AD94=15,J94,0)</f>
        <v>0</v>
      </c>
      <c r="AB94" s="42" t="n">
        <f aca="false">IF(AD94=21,J94,0)</f>
        <v>6200.16</v>
      </c>
      <c r="AD94" s="42" t="n">
        <v>21</v>
      </c>
      <c r="AE94" s="42" t="n">
        <f aca="false">G94*0.809450078707646</f>
        <v>313.67</v>
      </c>
      <c r="AF94" s="42" t="n">
        <f aca="false">G94*(1-0.809450078707646)</f>
        <v>73.8400000000001</v>
      </c>
      <c r="AM94" s="42" t="n">
        <f aca="false">F94*AE94</f>
        <v>5018.72</v>
      </c>
      <c r="AN94" s="42" t="n">
        <f aca="false">F94*AF94</f>
        <v>1181.44</v>
      </c>
      <c r="AO94" s="43" t="s">
        <v>113</v>
      </c>
      <c r="AP94" s="43" t="s">
        <v>107</v>
      </c>
      <c r="AQ94" s="34" t="s">
        <v>185</v>
      </c>
    </row>
    <row r="95" customFormat="false" ht="12.75" hidden="false" customHeight="false" outlineLevel="0" collapsed="false">
      <c r="A95" s="11" t="s">
        <v>295</v>
      </c>
      <c r="B95" s="11" t="s">
        <v>176</v>
      </c>
      <c r="C95" s="11" t="s">
        <v>296</v>
      </c>
      <c r="D95" s="11" t="s">
        <v>297</v>
      </c>
      <c r="E95" s="11" t="s">
        <v>63</v>
      </c>
      <c r="F95" s="42" t="n">
        <v>17</v>
      </c>
      <c r="G95" s="42" t="n">
        <v>534</v>
      </c>
      <c r="H95" s="42" t="n">
        <f aca="false">F95*AE95</f>
        <v>7590.33</v>
      </c>
      <c r="I95" s="42" t="n">
        <f aca="false">J95-H95</f>
        <v>1487.67</v>
      </c>
      <c r="J95" s="42" t="n">
        <f aca="false">F95*G95</f>
        <v>9078</v>
      </c>
      <c r="K95" s="42" t="n">
        <v>0.00068</v>
      </c>
      <c r="L95" s="42" t="n">
        <f aca="false">F95*K95</f>
        <v>0.01156</v>
      </c>
      <c r="M95" s="43" t="s">
        <v>50</v>
      </c>
      <c r="N95" s="43" t="s">
        <v>46</v>
      </c>
      <c r="O95" s="42" t="n">
        <f aca="false">IF(N95="5",I95,0)</f>
        <v>0</v>
      </c>
      <c r="Z95" s="42" t="n">
        <f aca="false">IF(AD95=0,J95,0)</f>
        <v>0</v>
      </c>
      <c r="AA95" s="42" t="n">
        <f aca="false">IF(AD95=15,J95,0)</f>
        <v>0</v>
      </c>
      <c r="AB95" s="42" t="n">
        <f aca="false">IF(AD95=21,J95,0)</f>
        <v>9078</v>
      </c>
      <c r="AD95" s="42" t="n">
        <v>21</v>
      </c>
      <c r="AE95" s="42" t="n">
        <f aca="false">G95*0.836123595505618</f>
        <v>446.49</v>
      </c>
      <c r="AF95" s="42" t="n">
        <f aca="false">G95*(1-0.836123595505618)</f>
        <v>87.51</v>
      </c>
      <c r="AM95" s="42" t="n">
        <f aca="false">F95*AE95</f>
        <v>7590.33</v>
      </c>
      <c r="AN95" s="42" t="n">
        <f aca="false">F95*AF95</f>
        <v>1487.67</v>
      </c>
      <c r="AO95" s="43" t="s">
        <v>113</v>
      </c>
      <c r="AP95" s="43" t="s">
        <v>107</v>
      </c>
      <c r="AQ95" s="34" t="s">
        <v>185</v>
      </c>
    </row>
    <row r="96" customFormat="false" ht="12.75" hidden="false" customHeight="false" outlineLevel="0" collapsed="false">
      <c r="A96" s="11" t="s">
        <v>298</v>
      </c>
      <c r="B96" s="11" t="s">
        <v>176</v>
      </c>
      <c r="C96" s="11" t="s">
        <v>299</v>
      </c>
      <c r="D96" s="11" t="s">
        <v>300</v>
      </c>
      <c r="E96" s="11" t="s">
        <v>63</v>
      </c>
      <c r="F96" s="42" t="n">
        <v>3</v>
      </c>
      <c r="G96" s="42" t="n">
        <v>1146</v>
      </c>
      <c r="H96" s="42" t="n">
        <f aca="false">F96*AE96</f>
        <v>3024.21</v>
      </c>
      <c r="I96" s="42" t="n">
        <f aca="false">J96-H96</f>
        <v>413.789999999999</v>
      </c>
      <c r="J96" s="42" t="n">
        <f aca="false">F96*G96</f>
        <v>3438</v>
      </c>
      <c r="K96" s="42" t="n">
        <v>0.00163</v>
      </c>
      <c r="L96" s="42" t="n">
        <f aca="false">F96*K96</f>
        <v>0.00489</v>
      </c>
      <c r="M96" s="43" t="s">
        <v>50</v>
      </c>
      <c r="N96" s="43" t="s">
        <v>46</v>
      </c>
      <c r="O96" s="42" t="n">
        <f aca="false">IF(N96="5",I96,0)</f>
        <v>0</v>
      </c>
      <c r="Z96" s="42" t="n">
        <f aca="false">IF(AD96=0,J96,0)</f>
        <v>0</v>
      </c>
      <c r="AA96" s="42" t="n">
        <f aca="false">IF(AD96=15,J96,0)</f>
        <v>0</v>
      </c>
      <c r="AB96" s="42" t="n">
        <f aca="false">IF(AD96=21,J96,0)</f>
        <v>3438</v>
      </c>
      <c r="AD96" s="42" t="n">
        <v>21</v>
      </c>
      <c r="AE96" s="42" t="n">
        <f aca="false">G96*0.879642233856894</f>
        <v>1008.07</v>
      </c>
      <c r="AF96" s="42" t="n">
        <f aca="false">G96*(1-0.879642233856894)</f>
        <v>137.929999999999</v>
      </c>
      <c r="AM96" s="42" t="n">
        <f aca="false">F96*AE96</f>
        <v>3024.21</v>
      </c>
      <c r="AN96" s="42" t="n">
        <f aca="false">F96*AF96</f>
        <v>413.789999999998</v>
      </c>
      <c r="AO96" s="43" t="s">
        <v>113</v>
      </c>
      <c r="AP96" s="43" t="s">
        <v>107</v>
      </c>
      <c r="AQ96" s="34" t="s">
        <v>185</v>
      </c>
    </row>
    <row r="97" customFormat="false" ht="12.75" hidden="false" customHeight="false" outlineLevel="0" collapsed="false">
      <c r="A97" s="11" t="s">
        <v>301</v>
      </c>
      <c r="B97" s="11" t="s">
        <v>176</v>
      </c>
      <c r="C97" s="11" t="s">
        <v>302</v>
      </c>
      <c r="D97" s="11" t="s">
        <v>303</v>
      </c>
      <c r="E97" s="11" t="s">
        <v>63</v>
      </c>
      <c r="F97" s="42" t="n">
        <v>3</v>
      </c>
      <c r="G97" s="42" t="n">
        <v>272.51</v>
      </c>
      <c r="H97" s="42" t="n">
        <f aca="false">F97*AE97</f>
        <v>656.49</v>
      </c>
      <c r="I97" s="42" t="n">
        <f aca="false">J97-H97</f>
        <v>161.04</v>
      </c>
      <c r="J97" s="42" t="n">
        <f aca="false">F97*G97</f>
        <v>817.53</v>
      </c>
      <c r="K97" s="42" t="n">
        <v>0.00026</v>
      </c>
      <c r="L97" s="42" t="n">
        <f aca="false">F97*K97</f>
        <v>0.00078</v>
      </c>
      <c r="M97" s="43" t="s">
        <v>50</v>
      </c>
      <c r="N97" s="43" t="s">
        <v>46</v>
      </c>
      <c r="O97" s="42" t="n">
        <f aca="false">IF(N97="5",I97,0)</f>
        <v>0</v>
      </c>
      <c r="Z97" s="42" t="n">
        <f aca="false">IF(AD97=0,J97,0)</f>
        <v>0</v>
      </c>
      <c r="AA97" s="42" t="n">
        <f aca="false">IF(AD97=15,J97,0)</f>
        <v>0</v>
      </c>
      <c r="AB97" s="42" t="n">
        <f aca="false">IF(AD97=21,J97,0)</f>
        <v>817.53</v>
      </c>
      <c r="AD97" s="42" t="n">
        <v>21</v>
      </c>
      <c r="AE97" s="42" t="n">
        <f aca="false">G97*0.803016403067777</f>
        <v>218.83</v>
      </c>
      <c r="AF97" s="42" t="n">
        <f aca="false">G97*(1-0.803016403067777)</f>
        <v>53.6800000000001</v>
      </c>
      <c r="AM97" s="42" t="n">
        <f aca="false">F97*AE97</f>
        <v>656.49</v>
      </c>
      <c r="AN97" s="42" t="n">
        <f aca="false">F97*AF97</f>
        <v>161.04</v>
      </c>
      <c r="AO97" s="43" t="s">
        <v>113</v>
      </c>
      <c r="AP97" s="43" t="s">
        <v>107</v>
      </c>
      <c r="AQ97" s="34" t="s">
        <v>185</v>
      </c>
    </row>
    <row r="98" customFormat="false" ht="12.75" hidden="false" customHeight="false" outlineLevel="0" collapsed="false">
      <c r="A98" s="11" t="s">
        <v>304</v>
      </c>
      <c r="B98" s="11" t="s">
        <v>176</v>
      </c>
      <c r="C98" s="11" t="s">
        <v>305</v>
      </c>
      <c r="D98" s="11" t="s">
        <v>306</v>
      </c>
      <c r="E98" s="11" t="s">
        <v>63</v>
      </c>
      <c r="F98" s="42" t="n">
        <v>2</v>
      </c>
      <c r="G98" s="42" t="n">
        <v>170.51</v>
      </c>
      <c r="H98" s="42" t="n">
        <f aca="false">F98*AE98</f>
        <v>233.66</v>
      </c>
      <c r="I98" s="42" t="n">
        <f aca="false">J98-H98</f>
        <v>107.36</v>
      </c>
      <c r="J98" s="42" t="n">
        <f aca="false">F98*G98</f>
        <v>341.02</v>
      </c>
      <c r="K98" s="42" t="n">
        <v>0.00011</v>
      </c>
      <c r="L98" s="42" t="n">
        <f aca="false">F98*K98</f>
        <v>0.00022</v>
      </c>
      <c r="M98" s="43" t="s">
        <v>50</v>
      </c>
      <c r="N98" s="43" t="s">
        <v>46</v>
      </c>
      <c r="O98" s="42" t="n">
        <f aca="false">IF(N98="5",I98,0)</f>
        <v>0</v>
      </c>
      <c r="Z98" s="42" t="n">
        <f aca="false">IF(AD98=0,J98,0)</f>
        <v>0</v>
      </c>
      <c r="AA98" s="42" t="n">
        <f aca="false">IF(AD98=15,J98,0)</f>
        <v>0</v>
      </c>
      <c r="AB98" s="42" t="n">
        <f aca="false">IF(AD98=21,J98,0)</f>
        <v>341.02</v>
      </c>
      <c r="AD98" s="42" t="n">
        <v>21</v>
      </c>
      <c r="AE98" s="42" t="n">
        <f aca="false">G98*0.685179754853088</f>
        <v>116.83</v>
      </c>
      <c r="AF98" s="42" t="n">
        <f aca="false">G98*(1-0.685179754853088)</f>
        <v>53.68</v>
      </c>
      <c r="AM98" s="42" t="n">
        <f aca="false">F98*AE98</f>
        <v>233.66</v>
      </c>
      <c r="AN98" s="42" t="n">
        <f aca="false">F98*AF98</f>
        <v>107.36</v>
      </c>
      <c r="AO98" s="43" t="s">
        <v>113</v>
      </c>
      <c r="AP98" s="43" t="s">
        <v>107</v>
      </c>
      <c r="AQ98" s="34" t="s">
        <v>185</v>
      </c>
    </row>
    <row r="99" customFormat="false" ht="12.75" hidden="false" customHeight="false" outlineLevel="0" collapsed="false">
      <c r="A99" s="11" t="s">
        <v>307</v>
      </c>
      <c r="B99" s="11" t="s">
        <v>176</v>
      </c>
      <c r="C99" s="11" t="s">
        <v>308</v>
      </c>
      <c r="D99" s="11" t="s">
        <v>309</v>
      </c>
      <c r="E99" s="11" t="s">
        <v>63</v>
      </c>
      <c r="F99" s="42" t="n">
        <v>5</v>
      </c>
      <c r="G99" s="42" t="n">
        <v>292.51</v>
      </c>
      <c r="H99" s="42" t="n">
        <f aca="false">F99*AE99</f>
        <v>1093.35</v>
      </c>
      <c r="I99" s="42" t="n">
        <f aca="false">J99-H99</f>
        <v>369.200000000001</v>
      </c>
      <c r="J99" s="42" t="n">
        <f aca="false">F99*G99</f>
        <v>1462.55</v>
      </c>
      <c r="K99" s="42" t="n">
        <v>0.00027</v>
      </c>
      <c r="L99" s="42" t="n">
        <f aca="false">F99*K99</f>
        <v>0.00135</v>
      </c>
      <c r="M99" s="43" t="s">
        <v>50</v>
      </c>
      <c r="N99" s="43" t="s">
        <v>46</v>
      </c>
      <c r="O99" s="42" t="n">
        <f aca="false">IF(N99="5",I99,0)</f>
        <v>0</v>
      </c>
      <c r="Z99" s="42" t="n">
        <f aca="false">IF(AD99=0,J99,0)</f>
        <v>0</v>
      </c>
      <c r="AA99" s="42" t="n">
        <f aca="false">IF(AD99=15,J99,0)</f>
        <v>0</v>
      </c>
      <c r="AB99" s="42" t="n">
        <f aca="false">IF(AD99=21,J99,0)</f>
        <v>1462.55</v>
      </c>
      <c r="AD99" s="42" t="n">
        <v>21</v>
      </c>
      <c r="AE99" s="42" t="n">
        <f aca="false">G99*0.7475641858398</f>
        <v>218.67</v>
      </c>
      <c r="AF99" s="42" t="n">
        <f aca="false">G99*(1-0.7475641858398)</f>
        <v>73.8400000000001</v>
      </c>
      <c r="AM99" s="42" t="n">
        <f aca="false">F99*AE99</f>
        <v>1093.35</v>
      </c>
      <c r="AN99" s="42" t="n">
        <f aca="false">F99*AF99</f>
        <v>369.200000000001</v>
      </c>
      <c r="AO99" s="43" t="s">
        <v>113</v>
      </c>
      <c r="AP99" s="43" t="s">
        <v>107</v>
      </c>
      <c r="AQ99" s="34" t="s">
        <v>185</v>
      </c>
    </row>
    <row r="100" customFormat="false" ht="12.75" hidden="false" customHeight="false" outlineLevel="0" collapsed="false">
      <c r="A100" s="11" t="s">
        <v>310</v>
      </c>
      <c r="B100" s="11" t="s">
        <v>176</v>
      </c>
      <c r="C100" s="11" t="s">
        <v>311</v>
      </c>
      <c r="D100" s="11" t="s">
        <v>312</v>
      </c>
      <c r="E100" s="11" t="s">
        <v>63</v>
      </c>
      <c r="F100" s="42" t="n">
        <v>5</v>
      </c>
      <c r="G100" s="42" t="n">
        <v>419</v>
      </c>
      <c r="H100" s="42" t="n">
        <f aca="false">F100*AE100</f>
        <v>1657.45</v>
      </c>
      <c r="I100" s="42" t="n">
        <f aca="false">J100-H100</f>
        <v>437.55</v>
      </c>
      <c r="J100" s="42" t="n">
        <f aca="false">F100*G100</f>
        <v>2095</v>
      </c>
      <c r="K100" s="42" t="n">
        <v>0.00035</v>
      </c>
      <c r="L100" s="42" t="n">
        <f aca="false">F100*K100</f>
        <v>0.00175</v>
      </c>
      <c r="M100" s="43" t="s">
        <v>50</v>
      </c>
      <c r="N100" s="43" t="s">
        <v>46</v>
      </c>
      <c r="O100" s="42" t="n">
        <f aca="false">IF(N100="5",I100,0)</f>
        <v>0</v>
      </c>
      <c r="Z100" s="42" t="n">
        <f aca="false">IF(AD100=0,J100,0)</f>
        <v>0</v>
      </c>
      <c r="AA100" s="42" t="n">
        <f aca="false">IF(AD100=15,J100,0)</f>
        <v>0</v>
      </c>
      <c r="AB100" s="42" t="n">
        <f aca="false">IF(AD100=21,J100,0)</f>
        <v>2095</v>
      </c>
      <c r="AD100" s="42" t="n">
        <v>21</v>
      </c>
      <c r="AE100" s="42" t="n">
        <f aca="false">G100*0.791145584725537</f>
        <v>331.49</v>
      </c>
      <c r="AF100" s="42" t="n">
        <f aca="false">G100*(1-0.791145584725537)</f>
        <v>87.51</v>
      </c>
      <c r="AM100" s="42" t="n">
        <f aca="false">F100*AE100</f>
        <v>1657.45</v>
      </c>
      <c r="AN100" s="42" t="n">
        <f aca="false">F100*AF100</f>
        <v>437.55</v>
      </c>
      <c r="AO100" s="43" t="s">
        <v>113</v>
      </c>
      <c r="AP100" s="43" t="s">
        <v>107</v>
      </c>
      <c r="AQ100" s="34" t="s">
        <v>185</v>
      </c>
    </row>
    <row r="101" customFormat="false" ht="12.75" hidden="false" customHeight="false" outlineLevel="0" collapsed="false">
      <c r="A101" s="11" t="s">
        <v>313</v>
      </c>
      <c r="B101" s="11" t="s">
        <v>176</v>
      </c>
      <c r="C101" s="11" t="s">
        <v>314</v>
      </c>
      <c r="D101" s="11" t="s">
        <v>315</v>
      </c>
      <c r="E101" s="11" t="s">
        <v>63</v>
      </c>
      <c r="F101" s="42" t="n">
        <v>1</v>
      </c>
      <c r="G101" s="42" t="n">
        <v>349.01</v>
      </c>
      <c r="H101" s="42" t="n">
        <f aca="false">F101*AE101</f>
        <v>295.33</v>
      </c>
      <c r="I101" s="42" t="n">
        <f aca="false">J101-H101</f>
        <v>53.6800000000001</v>
      </c>
      <c r="J101" s="42" t="n">
        <f aca="false">F101*G101</f>
        <v>349.01</v>
      </c>
      <c r="K101" s="42" t="n">
        <v>0.00021</v>
      </c>
      <c r="L101" s="42" t="n">
        <f aca="false">F101*K101</f>
        <v>0.00021</v>
      </c>
      <c r="M101" s="43" t="s">
        <v>50</v>
      </c>
      <c r="N101" s="43" t="s">
        <v>46</v>
      </c>
      <c r="O101" s="42" t="n">
        <f aca="false">IF(N101="5",I101,0)</f>
        <v>0</v>
      </c>
      <c r="Z101" s="42" t="n">
        <f aca="false">IF(AD101=0,J101,0)</f>
        <v>0</v>
      </c>
      <c r="AA101" s="42" t="n">
        <f aca="false">IF(AD101=15,J101,0)</f>
        <v>0</v>
      </c>
      <c r="AB101" s="42" t="n">
        <f aca="false">IF(AD101=21,J101,0)</f>
        <v>349.01</v>
      </c>
      <c r="AD101" s="42" t="n">
        <v>21</v>
      </c>
      <c r="AE101" s="42" t="n">
        <f aca="false">G101*0.846193518810349</f>
        <v>295.33</v>
      </c>
      <c r="AF101" s="42" t="n">
        <f aca="false">G101*(1-0.846193518810349)</f>
        <v>53.6800000000001</v>
      </c>
      <c r="AM101" s="42" t="n">
        <f aca="false">F101*AE101</f>
        <v>295.33</v>
      </c>
      <c r="AN101" s="42" t="n">
        <f aca="false">F101*AF101</f>
        <v>53.6800000000001</v>
      </c>
      <c r="AO101" s="43" t="s">
        <v>113</v>
      </c>
      <c r="AP101" s="43" t="s">
        <v>107</v>
      </c>
      <c r="AQ101" s="34" t="s">
        <v>185</v>
      </c>
    </row>
    <row r="102" customFormat="false" ht="12.75" hidden="false" customHeight="false" outlineLevel="0" collapsed="false">
      <c r="A102" s="11" t="s">
        <v>316</v>
      </c>
      <c r="B102" s="11" t="s">
        <v>176</v>
      </c>
      <c r="C102" s="11" t="s">
        <v>317</v>
      </c>
      <c r="D102" s="11" t="s">
        <v>318</v>
      </c>
      <c r="E102" s="11" t="s">
        <v>63</v>
      </c>
      <c r="F102" s="42" t="n">
        <v>2</v>
      </c>
      <c r="G102" s="42" t="n">
        <v>195.51</v>
      </c>
      <c r="H102" s="42" t="n">
        <f aca="false">F102*AE102</f>
        <v>283.66</v>
      </c>
      <c r="I102" s="42" t="n">
        <f aca="false">J102-H102</f>
        <v>107.36</v>
      </c>
      <c r="J102" s="42" t="n">
        <f aca="false">F102*G102</f>
        <v>391.02</v>
      </c>
      <c r="K102" s="42" t="n">
        <v>0.00016</v>
      </c>
      <c r="L102" s="42" t="n">
        <f aca="false">F102*K102</f>
        <v>0.00032</v>
      </c>
      <c r="M102" s="43" t="s">
        <v>50</v>
      </c>
      <c r="N102" s="43" t="s">
        <v>46</v>
      </c>
      <c r="O102" s="42" t="n">
        <f aca="false">IF(N102="5",I102,0)</f>
        <v>0</v>
      </c>
      <c r="Z102" s="42" t="n">
        <f aca="false">IF(AD102=0,J102,0)</f>
        <v>0</v>
      </c>
      <c r="AA102" s="42" t="n">
        <f aca="false">IF(AD102=15,J102,0)</f>
        <v>0</v>
      </c>
      <c r="AB102" s="42" t="n">
        <f aca="false">IF(AD102=21,J102,0)</f>
        <v>391.02</v>
      </c>
      <c r="AD102" s="42" t="n">
        <v>21</v>
      </c>
      <c r="AE102" s="42" t="n">
        <f aca="false">G102*0.725436039077285</f>
        <v>141.83</v>
      </c>
      <c r="AF102" s="42" t="n">
        <f aca="false">G102*(1-0.725436039077285)</f>
        <v>53.68</v>
      </c>
      <c r="AM102" s="42" t="n">
        <f aca="false">F102*AE102</f>
        <v>283.66</v>
      </c>
      <c r="AN102" s="42" t="n">
        <f aca="false">F102*AF102</f>
        <v>107.36</v>
      </c>
      <c r="AO102" s="43" t="s">
        <v>113</v>
      </c>
      <c r="AP102" s="43" t="s">
        <v>107</v>
      </c>
      <c r="AQ102" s="34" t="s">
        <v>185</v>
      </c>
    </row>
    <row r="103" customFormat="false" ht="12.75" hidden="false" customHeight="false" outlineLevel="0" collapsed="false">
      <c r="A103" s="11" t="s">
        <v>319</v>
      </c>
      <c r="B103" s="11" t="s">
        <v>176</v>
      </c>
      <c r="C103" s="11" t="s">
        <v>320</v>
      </c>
      <c r="D103" s="11" t="s">
        <v>321</v>
      </c>
      <c r="E103" s="11" t="s">
        <v>63</v>
      </c>
      <c r="F103" s="42" t="n">
        <v>4</v>
      </c>
      <c r="G103" s="42" t="n">
        <v>350.01</v>
      </c>
      <c r="H103" s="42" t="n">
        <f aca="false">F103*AE103</f>
        <v>1104.68</v>
      </c>
      <c r="I103" s="42" t="n">
        <f aca="false">J103-H103</f>
        <v>295.36</v>
      </c>
      <c r="J103" s="42" t="n">
        <f aca="false">F103*G103</f>
        <v>1400.04</v>
      </c>
      <c r="K103" s="42" t="n">
        <v>0.00046</v>
      </c>
      <c r="L103" s="42" t="n">
        <f aca="false">F103*K103</f>
        <v>0.00184</v>
      </c>
      <c r="M103" s="43" t="s">
        <v>50</v>
      </c>
      <c r="N103" s="43" t="s">
        <v>46</v>
      </c>
      <c r="O103" s="42" t="n">
        <f aca="false">IF(N103="5",I103,0)</f>
        <v>0</v>
      </c>
      <c r="Z103" s="42" t="n">
        <f aca="false">IF(AD103=0,J103,0)</f>
        <v>0</v>
      </c>
      <c r="AA103" s="42" t="n">
        <f aca="false">IF(AD103=15,J103,0)</f>
        <v>0</v>
      </c>
      <c r="AB103" s="42" t="n">
        <f aca="false">IF(AD103=21,J103,0)</f>
        <v>1400.04</v>
      </c>
      <c r="AD103" s="42" t="n">
        <v>21</v>
      </c>
      <c r="AE103" s="42" t="n">
        <f aca="false">G103*0.789034599011457</f>
        <v>276.17</v>
      </c>
      <c r="AF103" s="42" t="n">
        <f aca="false">G103*(1-0.789034599011457)</f>
        <v>73.8399999999999</v>
      </c>
      <c r="AM103" s="42" t="n">
        <f aca="false">F103*AE103</f>
        <v>1104.68</v>
      </c>
      <c r="AN103" s="42" t="n">
        <f aca="false">F103*AF103</f>
        <v>295.36</v>
      </c>
      <c r="AO103" s="43" t="s">
        <v>113</v>
      </c>
      <c r="AP103" s="43" t="s">
        <v>107</v>
      </c>
      <c r="AQ103" s="34" t="s">
        <v>185</v>
      </c>
    </row>
    <row r="104" customFormat="false" ht="12.75" hidden="false" customHeight="false" outlineLevel="0" collapsed="false">
      <c r="A104" s="11" t="s">
        <v>322</v>
      </c>
      <c r="B104" s="11" t="s">
        <v>176</v>
      </c>
      <c r="C104" s="11" t="s">
        <v>323</v>
      </c>
      <c r="D104" s="11" t="s">
        <v>324</v>
      </c>
      <c r="E104" s="11" t="s">
        <v>63</v>
      </c>
      <c r="F104" s="42" t="n">
        <v>4</v>
      </c>
      <c r="G104" s="42" t="n">
        <v>576</v>
      </c>
      <c r="H104" s="42" t="n">
        <f aca="false">F104*AE104</f>
        <v>1953.96</v>
      </c>
      <c r="I104" s="42" t="n">
        <f aca="false">J104-H104</f>
        <v>350.039999999999</v>
      </c>
      <c r="J104" s="42" t="n">
        <f aca="false">F104*G104</f>
        <v>2304</v>
      </c>
      <c r="K104" s="42" t="n">
        <v>0.00056</v>
      </c>
      <c r="L104" s="42" t="n">
        <f aca="false">F104*K104</f>
        <v>0.00224</v>
      </c>
      <c r="M104" s="43" t="s">
        <v>50</v>
      </c>
      <c r="N104" s="43" t="s">
        <v>46</v>
      </c>
      <c r="O104" s="42" t="n">
        <f aca="false">IF(N104="5",I104,0)</f>
        <v>0</v>
      </c>
      <c r="Z104" s="42" t="n">
        <f aca="false">IF(AD104=0,J104,0)</f>
        <v>0</v>
      </c>
      <c r="AA104" s="42" t="n">
        <f aca="false">IF(AD104=15,J104,0)</f>
        <v>0</v>
      </c>
      <c r="AB104" s="42" t="n">
        <f aca="false">IF(AD104=21,J104,0)</f>
        <v>2304</v>
      </c>
      <c r="AD104" s="42" t="n">
        <v>21</v>
      </c>
      <c r="AE104" s="42" t="n">
        <f aca="false">G104*0.848072916666667</f>
        <v>488.49</v>
      </c>
      <c r="AF104" s="42" t="n">
        <f aca="false">G104*(1-0.848072916666667)</f>
        <v>87.5099999999998</v>
      </c>
      <c r="AM104" s="42" t="n">
        <f aca="false">F104*AE104</f>
        <v>1953.96</v>
      </c>
      <c r="AN104" s="42" t="n">
        <f aca="false">F104*AF104</f>
        <v>350.039999999999</v>
      </c>
      <c r="AO104" s="43" t="s">
        <v>113</v>
      </c>
      <c r="AP104" s="43" t="s">
        <v>107</v>
      </c>
      <c r="AQ104" s="34" t="s">
        <v>185</v>
      </c>
    </row>
    <row r="105" customFormat="false" ht="12.75" hidden="false" customHeight="false" outlineLevel="0" collapsed="false">
      <c r="A105" s="11" t="s">
        <v>325</v>
      </c>
      <c r="B105" s="11" t="s">
        <v>176</v>
      </c>
      <c r="C105" s="11" t="s">
        <v>326</v>
      </c>
      <c r="D105" s="11" t="s">
        <v>327</v>
      </c>
      <c r="E105" s="11" t="s">
        <v>63</v>
      </c>
      <c r="F105" s="42" t="n">
        <v>1</v>
      </c>
      <c r="G105" s="42" t="n">
        <v>1150</v>
      </c>
      <c r="H105" s="42" t="n">
        <f aca="false">F105*AE105</f>
        <v>1012.07</v>
      </c>
      <c r="I105" s="42" t="n">
        <f aca="false">J105-H105</f>
        <v>137.93</v>
      </c>
      <c r="J105" s="42" t="n">
        <f aca="false">F105*G105</f>
        <v>1150</v>
      </c>
      <c r="K105" s="42" t="n">
        <v>0.00142</v>
      </c>
      <c r="L105" s="42" t="n">
        <f aca="false">F105*K105</f>
        <v>0.00142</v>
      </c>
      <c r="M105" s="43" t="s">
        <v>50</v>
      </c>
      <c r="N105" s="43" t="s">
        <v>46</v>
      </c>
      <c r="O105" s="42" t="n">
        <f aca="false">IF(N105="5",I105,0)</f>
        <v>0</v>
      </c>
      <c r="Z105" s="42" t="n">
        <f aca="false">IF(AD105=0,J105,0)</f>
        <v>0</v>
      </c>
      <c r="AA105" s="42" t="n">
        <f aca="false">IF(AD105=15,J105,0)</f>
        <v>0</v>
      </c>
      <c r="AB105" s="42" t="n">
        <f aca="false">IF(AD105=21,J105,0)</f>
        <v>1150</v>
      </c>
      <c r="AD105" s="42" t="n">
        <v>21</v>
      </c>
      <c r="AE105" s="42" t="n">
        <f aca="false">G105*0.880060869565217</f>
        <v>1012.07</v>
      </c>
      <c r="AF105" s="42" t="n">
        <f aca="false">G105*(1-0.880060869565217)</f>
        <v>137.93</v>
      </c>
      <c r="AM105" s="42" t="n">
        <f aca="false">F105*AE105</f>
        <v>1012.07</v>
      </c>
      <c r="AN105" s="42" t="n">
        <f aca="false">F105*AF105</f>
        <v>137.93</v>
      </c>
      <c r="AO105" s="43" t="s">
        <v>113</v>
      </c>
      <c r="AP105" s="43" t="s">
        <v>107</v>
      </c>
      <c r="AQ105" s="34" t="s">
        <v>185</v>
      </c>
    </row>
    <row r="106" customFormat="false" ht="12.75" hidden="false" customHeight="false" outlineLevel="0" collapsed="false">
      <c r="A106" s="11" t="s">
        <v>328</v>
      </c>
      <c r="B106" s="11" t="s">
        <v>176</v>
      </c>
      <c r="C106" s="11" t="s">
        <v>329</v>
      </c>
      <c r="D106" s="11" t="s">
        <v>330</v>
      </c>
      <c r="E106" s="11" t="s">
        <v>63</v>
      </c>
      <c r="F106" s="42" t="n">
        <v>22</v>
      </c>
      <c r="G106" s="42" t="n">
        <v>178</v>
      </c>
      <c r="H106" s="42" t="n">
        <f aca="false">F106*AE106</f>
        <v>3321.78</v>
      </c>
      <c r="I106" s="42" t="n">
        <f aca="false">J106-H106</f>
        <v>594.220000000001</v>
      </c>
      <c r="J106" s="42" t="n">
        <f aca="false">F106*G106</f>
        <v>3916</v>
      </c>
      <c r="K106" s="42" t="n">
        <v>0.00019</v>
      </c>
      <c r="L106" s="42" t="n">
        <f aca="false">F106*K106</f>
        <v>0.00418</v>
      </c>
      <c r="M106" s="43" t="s">
        <v>50</v>
      </c>
      <c r="N106" s="43" t="s">
        <v>46</v>
      </c>
      <c r="O106" s="42" t="n">
        <f aca="false">IF(N106="5",I106,0)</f>
        <v>0</v>
      </c>
      <c r="Z106" s="42" t="n">
        <f aca="false">IF(AD106=0,J106,0)</f>
        <v>0</v>
      </c>
      <c r="AA106" s="42" t="n">
        <f aca="false">IF(AD106=15,J106,0)</f>
        <v>0</v>
      </c>
      <c r="AB106" s="42" t="n">
        <f aca="false">IF(AD106=21,J106,0)</f>
        <v>3916</v>
      </c>
      <c r="AD106" s="42" t="n">
        <v>21</v>
      </c>
      <c r="AE106" s="42" t="n">
        <f aca="false">G106*0.848258426966292</f>
        <v>150.99</v>
      </c>
      <c r="AF106" s="42" t="n">
        <f aca="false">G106*(1-0.848258426966292)</f>
        <v>27.01</v>
      </c>
      <c r="AM106" s="42" t="n">
        <f aca="false">F106*AE106</f>
        <v>3321.78</v>
      </c>
      <c r="AN106" s="42" t="n">
        <f aca="false">F106*AF106</f>
        <v>594.220000000001</v>
      </c>
      <c r="AO106" s="43" t="s">
        <v>113</v>
      </c>
      <c r="AP106" s="43" t="s">
        <v>107</v>
      </c>
      <c r="AQ106" s="34" t="s">
        <v>185</v>
      </c>
    </row>
    <row r="107" customFormat="false" ht="12.75" hidden="false" customHeight="false" outlineLevel="0" collapsed="false">
      <c r="A107" s="11" t="s">
        <v>331</v>
      </c>
      <c r="B107" s="11" t="s">
        <v>176</v>
      </c>
      <c r="C107" s="11" t="s">
        <v>332</v>
      </c>
      <c r="D107" s="11" t="s">
        <v>333</v>
      </c>
      <c r="E107" s="11" t="s">
        <v>63</v>
      </c>
      <c r="F107" s="42" t="n">
        <v>20</v>
      </c>
      <c r="G107" s="42" t="n">
        <v>338</v>
      </c>
      <c r="H107" s="42" t="n">
        <f aca="false">F107*AE107</f>
        <v>4281.4</v>
      </c>
      <c r="I107" s="42" t="n">
        <f aca="false">J107-H107</f>
        <v>2478.6</v>
      </c>
      <c r="J107" s="42" t="n">
        <f aca="false">F107*G107</f>
        <v>6760</v>
      </c>
      <c r="K107" s="42" t="n">
        <v>0.00023</v>
      </c>
      <c r="L107" s="42" t="n">
        <f aca="false">F107*K107</f>
        <v>0.0046</v>
      </c>
      <c r="M107" s="43" t="s">
        <v>50</v>
      </c>
      <c r="N107" s="43" t="s">
        <v>46</v>
      </c>
      <c r="O107" s="42" t="n">
        <f aca="false">IF(N107="5",I107,0)</f>
        <v>0</v>
      </c>
      <c r="Z107" s="42" t="n">
        <f aca="false">IF(AD107=0,J107,0)</f>
        <v>0</v>
      </c>
      <c r="AA107" s="42" t="n">
        <f aca="false">IF(AD107=15,J107,0)</f>
        <v>0</v>
      </c>
      <c r="AB107" s="42" t="n">
        <f aca="false">IF(AD107=21,J107,0)</f>
        <v>6760</v>
      </c>
      <c r="AD107" s="42" t="n">
        <v>21</v>
      </c>
      <c r="AE107" s="42" t="n">
        <f aca="false">G107*0.633343195266272</f>
        <v>214.07</v>
      </c>
      <c r="AF107" s="42" t="n">
        <f aca="false">G107*(1-0.633343195266272)</f>
        <v>123.93</v>
      </c>
      <c r="AM107" s="42" t="n">
        <f aca="false">F107*AE107</f>
        <v>4281.4</v>
      </c>
      <c r="AN107" s="42" t="n">
        <f aca="false">F107*AF107</f>
        <v>2478.6</v>
      </c>
      <c r="AO107" s="43" t="s">
        <v>113</v>
      </c>
      <c r="AP107" s="43" t="s">
        <v>107</v>
      </c>
      <c r="AQ107" s="34" t="s">
        <v>185</v>
      </c>
    </row>
    <row r="108" customFormat="false" ht="12.75" hidden="false" customHeight="false" outlineLevel="0" collapsed="false">
      <c r="A108" s="11" t="s">
        <v>334</v>
      </c>
      <c r="B108" s="11" t="s">
        <v>176</v>
      </c>
      <c r="C108" s="11" t="s">
        <v>335</v>
      </c>
      <c r="D108" s="11" t="s">
        <v>336</v>
      </c>
      <c r="E108" s="11" t="s">
        <v>76</v>
      </c>
      <c r="F108" s="42" t="n">
        <v>1</v>
      </c>
      <c r="G108" s="42" t="n">
        <v>1016.01</v>
      </c>
      <c r="H108" s="42" t="n">
        <f aca="false">F108*AE108</f>
        <v>543.59</v>
      </c>
      <c r="I108" s="42" t="n">
        <f aca="false">J108-H108</f>
        <v>472.42</v>
      </c>
      <c r="J108" s="42" t="n">
        <f aca="false">F108*G108</f>
        <v>1016.01</v>
      </c>
      <c r="K108" s="42" t="n">
        <v>0.00104</v>
      </c>
      <c r="L108" s="42" t="n">
        <f aca="false">F108*K108</f>
        <v>0.00104</v>
      </c>
      <c r="M108" s="43" t="s">
        <v>50</v>
      </c>
      <c r="N108" s="43" t="s">
        <v>46</v>
      </c>
      <c r="O108" s="42" t="n">
        <f aca="false">IF(N108="5",I108,0)</f>
        <v>0</v>
      </c>
      <c r="Z108" s="42" t="n">
        <f aca="false">IF(AD108=0,J108,0)</f>
        <v>0</v>
      </c>
      <c r="AA108" s="42" t="n">
        <f aca="false">IF(AD108=15,J108,0)</f>
        <v>0</v>
      </c>
      <c r="AB108" s="42" t="n">
        <f aca="false">IF(AD108=21,J108,0)</f>
        <v>1016.01</v>
      </c>
      <c r="AD108" s="42" t="n">
        <v>21</v>
      </c>
      <c r="AE108" s="42" t="n">
        <f aca="false">G108*0.535024261572229</f>
        <v>543.59</v>
      </c>
      <c r="AF108" s="42" t="n">
        <f aca="false">G108*(1-0.535024261572229)</f>
        <v>472.42</v>
      </c>
      <c r="AM108" s="42" t="n">
        <f aca="false">F108*AE108</f>
        <v>543.59</v>
      </c>
      <c r="AN108" s="42" t="n">
        <f aca="false">F108*AF108</f>
        <v>472.42</v>
      </c>
      <c r="AO108" s="43" t="s">
        <v>113</v>
      </c>
      <c r="AP108" s="43" t="s">
        <v>107</v>
      </c>
      <c r="AQ108" s="34" t="s">
        <v>185</v>
      </c>
    </row>
    <row r="109" customFormat="false" ht="12.75" hidden="false" customHeight="false" outlineLevel="0" collapsed="false">
      <c r="A109" s="11" t="s">
        <v>337</v>
      </c>
      <c r="B109" s="11" t="s">
        <v>176</v>
      </c>
      <c r="C109" s="11" t="s">
        <v>338</v>
      </c>
      <c r="D109" s="11" t="s">
        <v>339</v>
      </c>
      <c r="E109" s="11" t="s">
        <v>63</v>
      </c>
      <c r="F109" s="42" t="n">
        <v>3</v>
      </c>
      <c r="G109" s="42" t="n">
        <v>2156</v>
      </c>
      <c r="H109" s="42" t="n">
        <f aca="false">F109*AE109</f>
        <v>6003.162</v>
      </c>
      <c r="I109" s="42" t="n">
        <f aca="false">J109-H109</f>
        <v>464.838000000003</v>
      </c>
      <c r="J109" s="42" t="n">
        <f aca="false">F109*G109</f>
        <v>6468</v>
      </c>
      <c r="K109" s="42" t="n">
        <v>0.00252</v>
      </c>
      <c r="L109" s="42" t="n">
        <f aca="false">F109*K109</f>
        <v>0.00756</v>
      </c>
      <c r="M109" s="43" t="s">
        <v>50</v>
      </c>
      <c r="N109" s="43" t="s">
        <v>46</v>
      </c>
      <c r="O109" s="42" t="n">
        <f aca="false">IF(N109="5",I109,0)</f>
        <v>0</v>
      </c>
      <c r="Z109" s="42" t="n">
        <f aca="false">IF(AD109=0,J109,0)</f>
        <v>0</v>
      </c>
      <c r="AA109" s="42" t="n">
        <f aca="false">IF(AD109=15,J109,0)</f>
        <v>0</v>
      </c>
      <c r="AB109" s="42" t="n">
        <f aca="false">IF(AD109=21,J109,0)</f>
        <v>6468</v>
      </c>
      <c r="AD109" s="42" t="n">
        <v>21</v>
      </c>
      <c r="AE109" s="42" t="n">
        <f aca="false">G109*0.928132653061224</f>
        <v>2001.054</v>
      </c>
      <c r="AF109" s="42" t="n">
        <f aca="false">G109*(1-0.928132653061224)</f>
        <v>154.946000000001</v>
      </c>
      <c r="AM109" s="42" t="n">
        <f aca="false">F109*AE109</f>
        <v>6003.162</v>
      </c>
      <c r="AN109" s="42" t="n">
        <f aca="false">F109*AF109</f>
        <v>464.838000000004</v>
      </c>
      <c r="AO109" s="43" t="s">
        <v>113</v>
      </c>
      <c r="AP109" s="43" t="s">
        <v>107</v>
      </c>
      <c r="AQ109" s="34" t="s">
        <v>185</v>
      </c>
    </row>
    <row r="110" customFormat="false" ht="12.75" hidden="false" customHeight="false" outlineLevel="0" collapsed="false">
      <c r="A110" s="11" t="s">
        <v>340</v>
      </c>
      <c r="B110" s="11" t="s">
        <v>176</v>
      </c>
      <c r="C110" s="11" t="s">
        <v>341</v>
      </c>
      <c r="D110" s="11" t="s">
        <v>342</v>
      </c>
      <c r="E110" s="11" t="s">
        <v>63</v>
      </c>
      <c r="F110" s="42" t="n">
        <v>20</v>
      </c>
      <c r="G110" s="42" t="n">
        <v>729</v>
      </c>
      <c r="H110" s="42" t="n">
        <f aca="false">F110*AE110</f>
        <v>5933.6</v>
      </c>
      <c r="I110" s="42" t="n">
        <f aca="false">J110-H110</f>
        <v>8646.4</v>
      </c>
      <c r="J110" s="42" t="n">
        <f aca="false">F110*G110</f>
        <v>14580</v>
      </c>
      <c r="K110" s="42" t="n">
        <v>0.00297</v>
      </c>
      <c r="L110" s="42" t="n">
        <f aca="false">F110*K110</f>
        <v>0.0594</v>
      </c>
      <c r="M110" s="43" t="s">
        <v>50</v>
      </c>
      <c r="N110" s="43" t="s">
        <v>46</v>
      </c>
      <c r="O110" s="42" t="n">
        <f aca="false">IF(N110="5",I110,0)</f>
        <v>0</v>
      </c>
      <c r="Z110" s="42" t="n">
        <f aca="false">IF(AD110=0,J110,0)</f>
        <v>0</v>
      </c>
      <c r="AA110" s="42" t="n">
        <f aca="false">IF(AD110=15,J110,0)</f>
        <v>0</v>
      </c>
      <c r="AB110" s="42" t="n">
        <f aca="false">IF(AD110=21,J110,0)</f>
        <v>14580</v>
      </c>
      <c r="AD110" s="42" t="n">
        <v>21</v>
      </c>
      <c r="AE110" s="42" t="n">
        <f aca="false">G110*0.406968449931413</f>
        <v>296.68</v>
      </c>
      <c r="AF110" s="42" t="n">
        <f aca="false">G110*(1-0.406968449931413)</f>
        <v>432.32</v>
      </c>
      <c r="AM110" s="42" t="n">
        <f aca="false">F110*AE110</f>
        <v>5933.6</v>
      </c>
      <c r="AN110" s="42" t="n">
        <f aca="false">F110*AF110</f>
        <v>8646.4</v>
      </c>
      <c r="AO110" s="43" t="s">
        <v>113</v>
      </c>
      <c r="AP110" s="43" t="s">
        <v>107</v>
      </c>
      <c r="AQ110" s="34" t="s">
        <v>185</v>
      </c>
    </row>
    <row r="111" customFormat="false" ht="12.75" hidden="false" customHeight="false" outlineLevel="0" collapsed="false">
      <c r="A111" s="11" t="s">
        <v>343</v>
      </c>
      <c r="B111" s="11" t="s">
        <v>176</v>
      </c>
      <c r="C111" s="11" t="s">
        <v>344</v>
      </c>
      <c r="D111" s="11" t="s">
        <v>345</v>
      </c>
      <c r="E111" s="11" t="s">
        <v>63</v>
      </c>
      <c r="F111" s="42" t="n">
        <v>20</v>
      </c>
      <c r="G111" s="42" t="n">
        <v>177.5</v>
      </c>
      <c r="H111" s="42" t="n">
        <f aca="false">F111*AE111</f>
        <v>1917.2</v>
      </c>
      <c r="I111" s="42" t="n">
        <f aca="false">J111-H111</f>
        <v>1632.8</v>
      </c>
      <c r="J111" s="42" t="n">
        <f aca="false">F111*G111</f>
        <v>3550</v>
      </c>
      <c r="K111" s="42" t="n">
        <v>0.00051</v>
      </c>
      <c r="L111" s="42" t="n">
        <f aca="false">F111*K111</f>
        <v>0.0102</v>
      </c>
      <c r="M111" s="43" t="s">
        <v>50</v>
      </c>
      <c r="N111" s="43" t="s">
        <v>46</v>
      </c>
      <c r="O111" s="42" t="n">
        <f aca="false">IF(N111="5",I111,0)</f>
        <v>0</v>
      </c>
      <c r="Z111" s="42" t="n">
        <f aca="false">IF(AD111=0,J111,0)</f>
        <v>0</v>
      </c>
      <c r="AA111" s="42" t="n">
        <f aca="false">IF(AD111=15,J111,0)</f>
        <v>0</v>
      </c>
      <c r="AB111" s="42" t="n">
        <f aca="false">IF(AD111=21,J111,0)</f>
        <v>3550</v>
      </c>
      <c r="AD111" s="42" t="n">
        <v>21</v>
      </c>
      <c r="AE111" s="42" t="n">
        <f aca="false">G111*0.540056338028169</f>
        <v>95.86</v>
      </c>
      <c r="AF111" s="42" t="n">
        <f aca="false">G111*(1-0.540056338028169)</f>
        <v>81.64</v>
      </c>
      <c r="AM111" s="42" t="n">
        <f aca="false">F111*AE111</f>
        <v>1917.2</v>
      </c>
      <c r="AN111" s="42" t="n">
        <f aca="false">F111*AF111</f>
        <v>1632.8</v>
      </c>
      <c r="AO111" s="43" t="s">
        <v>113</v>
      </c>
      <c r="AP111" s="43" t="s">
        <v>107</v>
      </c>
      <c r="AQ111" s="34" t="s">
        <v>185</v>
      </c>
    </row>
    <row r="112" customFormat="false" ht="12.75" hidden="false" customHeight="false" outlineLevel="0" collapsed="false">
      <c r="A112" s="11" t="s">
        <v>346</v>
      </c>
      <c r="B112" s="11" t="s">
        <v>176</v>
      </c>
      <c r="C112" s="11" t="s">
        <v>347</v>
      </c>
      <c r="D112" s="11" t="s">
        <v>348</v>
      </c>
      <c r="E112" s="11" t="s">
        <v>63</v>
      </c>
      <c r="F112" s="42" t="n">
        <v>3</v>
      </c>
      <c r="G112" s="42" t="n">
        <v>144.5</v>
      </c>
      <c r="H112" s="42" t="n">
        <f aca="false">F112*AE112</f>
        <v>125.22</v>
      </c>
      <c r="I112" s="42" t="n">
        <f aca="false">J112-H112</f>
        <v>308.28</v>
      </c>
      <c r="J112" s="42" t="n">
        <f aca="false">F112*G112</f>
        <v>433.5</v>
      </c>
      <c r="K112" s="42" t="n">
        <v>0.00021</v>
      </c>
      <c r="L112" s="42" t="n">
        <f aca="false">F112*K112</f>
        <v>0.00063</v>
      </c>
      <c r="M112" s="43" t="s">
        <v>50</v>
      </c>
      <c r="N112" s="43" t="s">
        <v>46</v>
      </c>
      <c r="O112" s="42" t="n">
        <f aca="false">IF(N112="5",I112,0)</f>
        <v>0</v>
      </c>
      <c r="Z112" s="42" t="n">
        <f aca="false">IF(AD112=0,J112,0)</f>
        <v>0</v>
      </c>
      <c r="AA112" s="42" t="n">
        <f aca="false">IF(AD112=15,J112,0)</f>
        <v>0</v>
      </c>
      <c r="AB112" s="42" t="n">
        <f aca="false">IF(AD112=21,J112,0)</f>
        <v>433.5</v>
      </c>
      <c r="AD112" s="42" t="n">
        <v>21</v>
      </c>
      <c r="AE112" s="42" t="n">
        <f aca="false">G112*0.288858131487889</f>
        <v>41.74</v>
      </c>
      <c r="AF112" s="42" t="n">
        <f aca="false">G112*(1-0.288858131487889)</f>
        <v>102.76</v>
      </c>
      <c r="AM112" s="42" t="n">
        <f aca="false">F112*AE112</f>
        <v>125.22</v>
      </c>
      <c r="AN112" s="42" t="n">
        <f aca="false">F112*AF112</f>
        <v>308.28</v>
      </c>
      <c r="AO112" s="43" t="s">
        <v>113</v>
      </c>
      <c r="AP112" s="43" t="s">
        <v>107</v>
      </c>
      <c r="AQ112" s="34" t="s">
        <v>185</v>
      </c>
    </row>
    <row r="113" customFormat="false" ht="12.75" hidden="false" customHeight="false" outlineLevel="0" collapsed="false">
      <c r="A113" s="11" t="s">
        <v>349</v>
      </c>
      <c r="B113" s="11" t="s">
        <v>176</v>
      </c>
      <c r="C113" s="11" t="s">
        <v>115</v>
      </c>
      <c r="D113" s="11" t="s">
        <v>350</v>
      </c>
      <c r="E113" s="11" t="s">
        <v>63</v>
      </c>
      <c r="F113" s="42" t="n">
        <v>58</v>
      </c>
      <c r="G113" s="42" t="n">
        <v>142.5</v>
      </c>
      <c r="H113" s="42" t="n">
        <f aca="false">F113*AE113</f>
        <v>2296.8</v>
      </c>
      <c r="I113" s="42" t="n">
        <f aca="false">J113-H113</f>
        <v>5968.2</v>
      </c>
      <c r="J113" s="42" t="n">
        <f aca="false">F113*G113</f>
        <v>8265</v>
      </c>
      <c r="K113" s="42" t="n">
        <v>0.00024</v>
      </c>
      <c r="L113" s="42" t="n">
        <f aca="false">F113*K113</f>
        <v>0.01392</v>
      </c>
      <c r="M113" s="43" t="s">
        <v>50</v>
      </c>
      <c r="N113" s="43" t="s">
        <v>46</v>
      </c>
      <c r="O113" s="42" t="n">
        <f aca="false">IF(N113="5",I113,0)</f>
        <v>0</v>
      </c>
      <c r="Z113" s="42" t="n">
        <f aca="false">IF(AD113=0,J113,0)</f>
        <v>0</v>
      </c>
      <c r="AA113" s="42" t="n">
        <f aca="false">IF(AD113=15,J113,0)</f>
        <v>0</v>
      </c>
      <c r="AB113" s="42" t="n">
        <f aca="false">IF(AD113=21,J113,0)</f>
        <v>8265</v>
      </c>
      <c r="AD113" s="42" t="n">
        <v>21</v>
      </c>
      <c r="AE113" s="42" t="n">
        <f aca="false">G113*0.277894736842105</f>
        <v>39.6</v>
      </c>
      <c r="AF113" s="42" t="n">
        <f aca="false">G113*(1-0.277894736842105)</f>
        <v>102.9</v>
      </c>
      <c r="AM113" s="42" t="n">
        <f aca="false">F113*AE113</f>
        <v>2296.8</v>
      </c>
      <c r="AN113" s="42" t="n">
        <f aca="false">F113*AF113</f>
        <v>5968.2</v>
      </c>
      <c r="AO113" s="43" t="s">
        <v>113</v>
      </c>
      <c r="AP113" s="43" t="s">
        <v>107</v>
      </c>
      <c r="AQ113" s="34" t="s">
        <v>185</v>
      </c>
    </row>
    <row r="114" customFormat="false" ht="12.75" hidden="false" customHeight="false" outlineLevel="0" collapsed="false">
      <c r="A114" s="11" t="s">
        <v>351</v>
      </c>
      <c r="B114" s="11" t="s">
        <v>176</v>
      </c>
      <c r="C114" s="11" t="s">
        <v>118</v>
      </c>
      <c r="D114" s="11" t="s">
        <v>352</v>
      </c>
      <c r="E114" s="11" t="s">
        <v>63</v>
      </c>
      <c r="F114" s="42" t="n">
        <v>22</v>
      </c>
      <c r="G114" s="42" t="n">
        <v>145.5</v>
      </c>
      <c r="H114" s="42" t="n">
        <f aca="false">F114*AE114</f>
        <v>940.28</v>
      </c>
      <c r="I114" s="42" t="n">
        <f aca="false">J114-H114</f>
        <v>2260.72</v>
      </c>
      <c r="J114" s="42" t="n">
        <f aca="false">F114*G114</f>
        <v>3201</v>
      </c>
      <c r="K114" s="42" t="n">
        <v>0.00026</v>
      </c>
      <c r="L114" s="42" t="n">
        <f aca="false">F114*K114</f>
        <v>0.00572</v>
      </c>
      <c r="M114" s="43" t="s">
        <v>50</v>
      </c>
      <c r="N114" s="43" t="s">
        <v>46</v>
      </c>
      <c r="O114" s="42" t="n">
        <f aca="false">IF(N114="5",I114,0)</f>
        <v>0</v>
      </c>
      <c r="Z114" s="42" t="n">
        <f aca="false">IF(AD114=0,J114,0)</f>
        <v>0</v>
      </c>
      <c r="AA114" s="42" t="n">
        <f aca="false">IF(AD114=15,J114,0)</f>
        <v>0</v>
      </c>
      <c r="AB114" s="42" t="n">
        <f aca="false">IF(AD114=21,J114,0)</f>
        <v>3201</v>
      </c>
      <c r="AD114" s="42" t="n">
        <v>21</v>
      </c>
      <c r="AE114" s="42" t="n">
        <f aca="false">G114*0.293745704467354</f>
        <v>42.74</v>
      </c>
      <c r="AF114" s="42" t="n">
        <f aca="false">G114*(1-0.293745704467354)</f>
        <v>102.76</v>
      </c>
      <c r="AM114" s="42" t="n">
        <f aca="false">F114*AE114</f>
        <v>940.28</v>
      </c>
      <c r="AN114" s="42" t="n">
        <f aca="false">F114*AF114</f>
        <v>2260.72</v>
      </c>
      <c r="AO114" s="43" t="s">
        <v>113</v>
      </c>
      <c r="AP114" s="43" t="s">
        <v>107</v>
      </c>
      <c r="AQ114" s="34" t="s">
        <v>185</v>
      </c>
    </row>
    <row r="115" customFormat="false" ht="12.75" hidden="false" customHeight="false" outlineLevel="0" collapsed="false">
      <c r="A115" s="11" t="s">
        <v>353</v>
      </c>
      <c r="B115" s="11" t="s">
        <v>176</v>
      </c>
      <c r="C115" s="11" t="s">
        <v>354</v>
      </c>
      <c r="D115" s="11" t="s">
        <v>355</v>
      </c>
      <c r="E115" s="11" t="s">
        <v>63</v>
      </c>
      <c r="F115" s="42" t="n">
        <v>69</v>
      </c>
      <c r="G115" s="42" t="n">
        <v>170.5</v>
      </c>
      <c r="H115" s="42" t="n">
        <f aca="false">F115*AE115</f>
        <v>3628.02000000001</v>
      </c>
      <c r="I115" s="42" t="n">
        <f aca="false">J115-H115</f>
        <v>8136.47999999999</v>
      </c>
      <c r="J115" s="42" t="n">
        <f aca="false">F115*G115</f>
        <v>11764.5</v>
      </c>
      <c r="K115" s="42" t="n">
        <v>0.00037</v>
      </c>
      <c r="L115" s="42" t="n">
        <f aca="false">F115*K115</f>
        <v>0.02553</v>
      </c>
      <c r="M115" s="43" t="s">
        <v>50</v>
      </c>
      <c r="N115" s="43" t="s">
        <v>46</v>
      </c>
      <c r="O115" s="42" t="n">
        <f aca="false">IF(N115="5",I115,0)</f>
        <v>0</v>
      </c>
      <c r="Z115" s="42" t="n">
        <f aca="false">IF(AD115=0,J115,0)</f>
        <v>0</v>
      </c>
      <c r="AA115" s="42" t="n">
        <f aca="false">IF(AD115=15,J115,0)</f>
        <v>0</v>
      </c>
      <c r="AB115" s="42" t="n">
        <f aca="false">IF(AD115=21,J115,0)</f>
        <v>11764.5</v>
      </c>
      <c r="AD115" s="42" t="n">
        <v>21</v>
      </c>
      <c r="AE115" s="42" t="n">
        <f aca="false">G115*0.308387096774194</f>
        <v>52.5800000000001</v>
      </c>
      <c r="AF115" s="42" t="n">
        <f aca="false">G115*(1-0.308387096774194)</f>
        <v>117.92</v>
      </c>
      <c r="AM115" s="42" t="n">
        <f aca="false">F115*AE115</f>
        <v>3628.02000000001</v>
      </c>
      <c r="AN115" s="42" t="n">
        <f aca="false">F115*AF115</f>
        <v>8136.48</v>
      </c>
      <c r="AO115" s="43" t="s">
        <v>113</v>
      </c>
      <c r="AP115" s="43" t="s">
        <v>107</v>
      </c>
      <c r="AQ115" s="34" t="s">
        <v>185</v>
      </c>
    </row>
    <row r="116" customFormat="false" ht="12.75" hidden="false" customHeight="false" outlineLevel="0" collapsed="false">
      <c r="A116" s="11" t="s">
        <v>356</v>
      </c>
      <c r="B116" s="11" t="s">
        <v>176</v>
      </c>
      <c r="C116" s="11" t="s">
        <v>357</v>
      </c>
      <c r="D116" s="11" t="s">
        <v>358</v>
      </c>
      <c r="E116" s="11" t="s">
        <v>63</v>
      </c>
      <c r="F116" s="42" t="n">
        <v>56</v>
      </c>
      <c r="G116" s="42" t="n">
        <v>205.5</v>
      </c>
      <c r="H116" s="42" t="n">
        <f aca="false">F116*AE116</f>
        <v>3828.16</v>
      </c>
      <c r="I116" s="42" t="n">
        <f aca="false">J116-H116</f>
        <v>7679.84</v>
      </c>
      <c r="J116" s="42" t="n">
        <f aca="false">F116*G116</f>
        <v>11508</v>
      </c>
      <c r="K116" s="42" t="n">
        <v>0.00042</v>
      </c>
      <c r="L116" s="42" t="n">
        <f aca="false">F116*K116</f>
        <v>0.02352</v>
      </c>
      <c r="M116" s="43" t="s">
        <v>50</v>
      </c>
      <c r="N116" s="43" t="s">
        <v>46</v>
      </c>
      <c r="O116" s="42" t="n">
        <f aca="false">IF(N116="5",I116,0)</f>
        <v>0</v>
      </c>
      <c r="Z116" s="42" t="n">
        <f aca="false">IF(AD116=0,J116,0)</f>
        <v>0</v>
      </c>
      <c r="AA116" s="42" t="n">
        <f aca="false">IF(AD116=15,J116,0)</f>
        <v>0</v>
      </c>
      <c r="AB116" s="42" t="n">
        <f aca="false">IF(AD116=21,J116,0)</f>
        <v>11508</v>
      </c>
      <c r="AD116" s="42" t="n">
        <v>21</v>
      </c>
      <c r="AE116" s="42" t="n">
        <f aca="false">G116*0.332652068126521</f>
        <v>68.3600000000001</v>
      </c>
      <c r="AF116" s="42" t="n">
        <f aca="false">G116*(1-0.332652068126521)</f>
        <v>137.14</v>
      </c>
      <c r="AM116" s="42" t="n">
        <f aca="false">F116*AE116</f>
        <v>3828.16</v>
      </c>
      <c r="AN116" s="42" t="n">
        <f aca="false">F116*AF116</f>
        <v>7679.84</v>
      </c>
      <c r="AO116" s="43" t="s">
        <v>113</v>
      </c>
      <c r="AP116" s="43" t="s">
        <v>107</v>
      </c>
      <c r="AQ116" s="34" t="s">
        <v>185</v>
      </c>
    </row>
    <row r="117" customFormat="false" ht="12.75" hidden="false" customHeight="false" outlineLevel="0" collapsed="false">
      <c r="A117" s="11" t="s">
        <v>359</v>
      </c>
      <c r="B117" s="11" t="s">
        <v>176</v>
      </c>
      <c r="C117" s="11" t="s">
        <v>121</v>
      </c>
      <c r="D117" s="11" t="s">
        <v>360</v>
      </c>
      <c r="E117" s="11" t="s">
        <v>63</v>
      </c>
      <c r="F117" s="42" t="n">
        <v>8</v>
      </c>
      <c r="G117" s="42" t="n">
        <v>310.99</v>
      </c>
      <c r="H117" s="42" t="n">
        <f aca="false">F117*AE117</f>
        <v>935.439999999999</v>
      </c>
      <c r="I117" s="42" t="n">
        <f aca="false">J117-H117</f>
        <v>1552.48</v>
      </c>
      <c r="J117" s="42" t="n">
        <f aca="false">F117*G117</f>
        <v>2487.92</v>
      </c>
      <c r="K117" s="42" t="n">
        <v>0.00079</v>
      </c>
      <c r="L117" s="42" t="n">
        <f aca="false">F117*K117</f>
        <v>0.00632</v>
      </c>
      <c r="M117" s="43" t="s">
        <v>50</v>
      </c>
      <c r="N117" s="43" t="s">
        <v>46</v>
      </c>
      <c r="O117" s="42" t="n">
        <f aca="false">IF(N117="5",I117,0)</f>
        <v>0</v>
      </c>
      <c r="Z117" s="42" t="n">
        <f aca="false">IF(AD117=0,J117,0)</f>
        <v>0</v>
      </c>
      <c r="AA117" s="42" t="n">
        <f aca="false">IF(AD117=15,J117,0)</f>
        <v>0</v>
      </c>
      <c r="AB117" s="42" t="n">
        <f aca="false">IF(AD117=21,J117,0)</f>
        <v>2487.92</v>
      </c>
      <c r="AD117" s="42" t="n">
        <v>21</v>
      </c>
      <c r="AE117" s="42" t="n">
        <f aca="false">G117*0.375992797196051</f>
        <v>116.93</v>
      </c>
      <c r="AF117" s="42" t="n">
        <f aca="false">G117*(1-0.375992797196051)</f>
        <v>194.06</v>
      </c>
      <c r="AM117" s="42" t="n">
        <f aca="false">F117*AE117</f>
        <v>935.439999999999</v>
      </c>
      <c r="AN117" s="42" t="n">
        <f aca="false">F117*AF117</f>
        <v>1552.48</v>
      </c>
      <c r="AO117" s="43" t="s">
        <v>113</v>
      </c>
      <c r="AP117" s="43" t="s">
        <v>107</v>
      </c>
      <c r="AQ117" s="34" t="s">
        <v>185</v>
      </c>
    </row>
    <row r="118" customFormat="false" ht="12.75" hidden="false" customHeight="false" outlineLevel="0" collapsed="false">
      <c r="A118" s="39"/>
      <c r="B118" s="40" t="s">
        <v>176</v>
      </c>
      <c r="C118" s="40" t="s">
        <v>123</v>
      </c>
      <c r="D118" s="40" t="s">
        <v>124</v>
      </c>
      <c r="E118" s="40"/>
      <c r="F118" s="40"/>
      <c r="G118" s="40"/>
      <c r="H118" s="41" t="n">
        <f aca="false">SUM(H119:H119)</f>
        <v>356.72</v>
      </c>
      <c r="I118" s="41" t="n">
        <f aca="false">SUM(I119:I119)</f>
        <v>996.996</v>
      </c>
      <c r="J118" s="41" t="n">
        <f aca="false">H118+I118</f>
        <v>1353.716</v>
      </c>
      <c r="K118" s="34"/>
      <c r="L118" s="41" t="n">
        <f aca="false">SUM(L119:L119)</f>
        <v>0.002548</v>
      </c>
      <c r="M118" s="34"/>
      <c r="P118" s="41" t="n">
        <f aca="false">IF(Q118="PR",J118,SUM(O119:O119))</f>
        <v>0</v>
      </c>
      <c r="Q118" s="34" t="s">
        <v>45</v>
      </c>
      <c r="R118" s="41" t="n">
        <f aca="false">IF(Q118="HS",H118,0)</f>
        <v>0</v>
      </c>
      <c r="S118" s="41" t="n">
        <f aca="false">IF(Q118="HS",I118-P118,0)</f>
        <v>0</v>
      </c>
      <c r="T118" s="41" t="n">
        <f aca="false">IF(Q118="PS",H118,0)</f>
        <v>356.72</v>
      </c>
      <c r="U118" s="41" t="n">
        <f aca="false">IF(Q118="PS",I118-P118,0)</f>
        <v>996.996</v>
      </c>
      <c r="V118" s="41" t="n">
        <f aca="false">IF(Q118="MP",H118,0)</f>
        <v>0</v>
      </c>
      <c r="W118" s="41" t="n">
        <f aca="false">IF(Q118="MP",I118-P118,0)</f>
        <v>0</v>
      </c>
      <c r="X118" s="41" t="n">
        <f aca="false">IF(Q118="OM",H118,0)</f>
        <v>0</v>
      </c>
      <c r="Y118" s="34" t="s">
        <v>176</v>
      </c>
      <c r="AI118" s="41" t="n">
        <f aca="false">SUM(Z119:Z119)</f>
        <v>0</v>
      </c>
      <c r="AJ118" s="41" t="n">
        <f aca="false">SUM(AA119:AA119)</f>
        <v>0</v>
      </c>
      <c r="AK118" s="41" t="n">
        <f aca="false">SUM(AB119:AB119)</f>
        <v>1353.716</v>
      </c>
    </row>
    <row r="119" customFormat="false" ht="12.75" hidden="false" customHeight="false" outlineLevel="0" collapsed="false">
      <c r="A119" s="11" t="s">
        <v>130</v>
      </c>
      <c r="B119" s="11" t="s">
        <v>176</v>
      </c>
      <c r="C119" s="11" t="s">
        <v>126</v>
      </c>
      <c r="D119" s="11" t="s">
        <v>127</v>
      </c>
      <c r="E119" s="11" t="s">
        <v>49</v>
      </c>
      <c r="F119" s="42" t="n">
        <v>36.4</v>
      </c>
      <c r="G119" s="42" t="n">
        <v>37.19</v>
      </c>
      <c r="H119" s="42" t="n">
        <f aca="false">F119*AE119</f>
        <v>356.72</v>
      </c>
      <c r="I119" s="42" t="n">
        <f aca="false">J119-H119</f>
        <v>996.996</v>
      </c>
      <c r="J119" s="42" t="n">
        <f aca="false">F119*G119</f>
        <v>1353.716</v>
      </c>
      <c r="K119" s="42" t="n">
        <v>7E-005</v>
      </c>
      <c r="L119" s="42" t="n">
        <f aca="false">F119*K119</f>
        <v>0.002548</v>
      </c>
      <c r="M119" s="43" t="s">
        <v>50</v>
      </c>
      <c r="N119" s="43" t="s">
        <v>46</v>
      </c>
      <c r="O119" s="42" t="n">
        <f aca="false">IF(N119="5",I119,0)</f>
        <v>0</v>
      </c>
      <c r="Z119" s="42" t="n">
        <f aca="false">IF(AD119=0,J119,0)</f>
        <v>0</v>
      </c>
      <c r="AA119" s="42" t="n">
        <f aca="false">IF(AD119=15,J119,0)</f>
        <v>0</v>
      </c>
      <c r="AB119" s="42" t="n">
        <f aca="false">IF(AD119=21,J119,0)</f>
        <v>1353.716</v>
      </c>
      <c r="AD119" s="42" t="n">
        <v>21</v>
      </c>
      <c r="AE119" s="42" t="n">
        <f aca="false">G119*0.263511696692659</f>
        <v>9.79999999999999</v>
      </c>
      <c r="AF119" s="42" t="n">
        <f aca="false">G119*(1-0.263511696692659)</f>
        <v>27.39</v>
      </c>
      <c r="AM119" s="42" t="n">
        <f aca="false">F119*AE119</f>
        <v>356.72</v>
      </c>
      <c r="AN119" s="42" t="n">
        <f aca="false">F119*AF119</f>
        <v>996.996</v>
      </c>
      <c r="AO119" s="43" t="s">
        <v>128</v>
      </c>
      <c r="AP119" s="43" t="s">
        <v>129</v>
      </c>
      <c r="AQ119" s="34" t="s">
        <v>185</v>
      </c>
    </row>
    <row r="120" customFormat="false" ht="12.75" hidden="false" customHeight="false" outlineLevel="0" collapsed="false">
      <c r="A120" s="39"/>
      <c r="B120" s="40" t="s">
        <v>176</v>
      </c>
      <c r="C120" s="40" t="s">
        <v>130</v>
      </c>
      <c r="D120" s="40" t="s">
        <v>131</v>
      </c>
      <c r="E120" s="40"/>
      <c r="F120" s="40"/>
      <c r="G120" s="40"/>
      <c r="H120" s="41" t="n">
        <f aca="false">SUM(H121:H123)</f>
        <v>0</v>
      </c>
      <c r="I120" s="41" t="n">
        <f aca="false">SUM(I121:I123)</f>
        <v>18408</v>
      </c>
      <c r="J120" s="41" t="n">
        <f aca="false">H120+I120</f>
        <v>18408</v>
      </c>
      <c r="K120" s="34"/>
      <c r="L120" s="41" t="n">
        <f aca="false">SUM(L121:L123)</f>
        <v>0</v>
      </c>
      <c r="M120" s="34"/>
      <c r="P120" s="41" t="n">
        <f aca="false">IF(Q120="PR",J120,SUM(O121:O123))</f>
        <v>0</v>
      </c>
      <c r="Q120" s="34" t="s">
        <v>132</v>
      </c>
      <c r="R120" s="41" t="n">
        <f aca="false">IF(Q120="HS",H120,0)</f>
        <v>0</v>
      </c>
      <c r="S120" s="41" t="n">
        <f aca="false">IF(Q120="HS",I120-P120,0)</f>
        <v>18408</v>
      </c>
      <c r="T120" s="41" t="n">
        <f aca="false">IF(Q120="PS",H120,0)</f>
        <v>0</v>
      </c>
      <c r="U120" s="41" t="n">
        <f aca="false">IF(Q120="PS",I120-P120,0)</f>
        <v>0</v>
      </c>
      <c r="V120" s="41" t="n">
        <f aca="false">IF(Q120="MP",H120,0)</f>
        <v>0</v>
      </c>
      <c r="W120" s="41" t="n">
        <f aca="false">IF(Q120="MP",I120-P120,0)</f>
        <v>0</v>
      </c>
      <c r="X120" s="41" t="n">
        <f aca="false">IF(Q120="OM",H120,0)</f>
        <v>0</v>
      </c>
      <c r="Y120" s="34" t="s">
        <v>176</v>
      </c>
      <c r="AI120" s="41" t="n">
        <f aca="false">SUM(Z121:Z123)</f>
        <v>0</v>
      </c>
      <c r="AJ120" s="41" t="n">
        <f aca="false">SUM(AA121:AA123)</f>
        <v>0</v>
      </c>
      <c r="AK120" s="41" t="n">
        <f aca="false">SUM(AB121:AB123)</f>
        <v>18408</v>
      </c>
    </row>
    <row r="121" customFormat="false" ht="12.75" hidden="false" customHeight="false" outlineLevel="0" collapsed="false">
      <c r="A121" s="11" t="s">
        <v>361</v>
      </c>
      <c r="B121" s="11" t="s">
        <v>176</v>
      </c>
      <c r="C121" s="11" t="s">
        <v>134</v>
      </c>
      <c r="D121" s="11" t="s">
        <v>135</v>
      </c>
      <c r="E121" s="11" t="s">
        <v>136</v>
      </c>
      <c r="F121" s="42" t="n">
        <v>8</v>
      </c>
      <c r="G121" s="42" t="n">
        <v>312</v>
      </c>
      <c r="H121" s="42" t="n">
        <f aca="false">F121*AE121</f>
        <v>0</v>
      </c>
      <c r="I121" s="42" t="n">
        <f aca="false">J121-H121</f>
        <v>2496</v>
      </c>
      <c r="J121" s="42" t="n">
        <f aca="false">F121*G121</f>
        <v>2496</v>
      </c>
      <c r="K121" s="42" t="n">
        <v>0</v>
      </c>
      <c r="L121" s="42" t="n">
        <f aca="false">F121*K121</f>
        <v>0</v>
      </c>
      <c r="M121" s="43" t="s">
        <v>50</v>
      </c>
      <c r="N121" s="43" t="s">
        <v>46</v>
      </c>
      <c r="O121" s="42" t="n">
        <f aca="false">IF(N121="5",I121,0)</f>
        <v>0</v>
      </c>
      <c r="Z121" s="42" t="n">
        <f aca="false">IF(AD121=0,J121,0)</f>
        <v>0</v>
      </c>
      <c r="AA121" s="42" t="n">
        <f aca="false">IF(AD121=15,J121,0)</f>
        <v>0</v>
      </c>
      <c r="AB121" s="42" t="n">
        <f aca="false">IF(AD121=21,J121,0)</f>
        <v>2496</v>
      </c>
      <c r="AD121" s="42" t="n">
        <v>21</v>
      </c>
      <c r="AE121" s="42" t="n">
        <f aca="false">G121*0</f>
        <v>0</v>
      </c>
      <c r="AF121" s="42" t="n">
        <f aca="false">G121*(1-0)</f>
        <v>312</v>
      </c>
      <c r="AM121" s="42" t="n">
        <f aca="false">F121*AE121</f>
        <v>0</v>
      </c>
      <c r="AN121" s="42" t="n">
        <f aca="false">F121*AF121</f>
        <v>2496</v>
      </c>
      <c r="AO121" s="43" t="s">
        <v>137</v>
      </c>
      <c r="AP121" s="43" t="s">
        <v>138</v>
      </c>
      <c r="AQ121" s="34" t="s">
        <v>185</v>
      </c>
    </row>
    <row r="122" customFormat="false" ht="25.5" hidden="false" customHeight="false" outlineLevel="0" collapsed="false">
      <c r="A122" s="11" t="s">
        <v>362</v>
      </c>
      <c r="B122" s="11" t="s">
        <v>176</v>
      </c>
      <c r="C122" s="11" t="s">
        <v>134</v>
      </c>
      <c r="D122" s="44" t="s">
        <v>363</v>
      </c>
      <c r="E122" s="11" t="s">
        <v>136</v>
      </c>
      <c r="F122" s="42" t="n">
        <v>48</v>
      </c>
      <c r="G122" s="42" t="n">
        <v>312</v>
      </c>
      <c r="H122" s="42" t="n">
        <f aca="false">F122*AE122</f>
        <v>0</v>
      </c>
      <c r="I122" s="42" t="n">
        <f aca="false">J122-H122</f>
        <v>14976</v>
      </c>
      <c r="J122" s="42" t="n">
        <f aca="false">F122*G122</f>
        <v>14976</v>
      </c>
      <c r="K122" s="42" t="n">
        <v>0</v>
      </c>
      <c r="L122" s="42" t="n">
        <f aca="false">F122*K122</f>
        <v>0</v>
      </c>
      <c r="M122" s="43" t="s">
        <v>50</v>
      </c>
      <c r="N122" s="43" t="s">
        <v>46</v>
      </c>
      <c r="O122" s="42" t="n">
        <f aca="false">IF(N122="5",I122,0)</f>
        <v>0</v>
      </c>
      <c r="Z122" s="42" t="n">
        <f aca="false">IF(AD122=0,J122,0)</f>
        <v>0</v>
      </c>
      <c r="AA122" s="42" t="n">
        <f aca="false">IF(AD122=15,J122,0)</f>
        <v>0</v>
      </c>
      <c r="AB122" s="42" t="n">
        <f aca="false">IF(AD122=21,J122,0)</f>
        <v>14976</v>
      </c>
      <c r="AD122" s="42" t="n">
        <v>21</v>
      </c>
      <c r="AE122" s="42" t="n">
        <f aca="false">G122*0</f>
        <v>0</v>
      </c>
      <c r="AF122" s="42" t="n">
        <f aca="false">G122*(1-0)</f>
        <v>312</v>
      </c>
      <c r="AM122" s="42" t="n">
        <f aca="false">F122*AE122</f>
        <v>0</v>
      </c>
      <c r="AN122" s="42" t="n">
        <f aca="false">F122*AF122</f>
        <v>14976</v>
      </c>
      <c r="AO122" s="43" t="s">
        <v>137</v>
      </c>
      <c r="AP122" s="43" t="s">
        <v>138</v>
      </c>
      <c r="AQ122" s="34" t="s">
        <v>185</v>
      </c>
    </row>
    <row r="123" customFormat="false" ht="25.5" hidden="false" customHeight="false" outlineLevel="0" collapsed="false">
      <c r="A123" s="11" t="s">
        <v>364</v>
      </c>
      <c r="B123" s="11" t="s">
        <v>176</v>
      </c>
      <c r="C123" s="11" t="s">
        <v>134</v>
      </c>
      <c r="D123" s="44" t="s">
        <v>365</v>
      </c>
      <c r="E123" s="11" t="s">
        <v>136</v>
      </c>
      <c r="F123" s="42" t="n">
        <v>3</v>
      </c>
      <c r="G123" s="42" t="n">
        <v>312</v>
      </c>
      <c r="H123" s="42" t="n">
        <f aca="false">F123*AE123</f>
        <v>0</v>
      </c>
      <c r="I123" s="42" t="n">
        <f aca="false">J123-H123</f>
        <v>936</v>
      </c>
      <c r="J123" s="42" t="n">
        <f aca="false">F123*G123</f>
        <v>936</v>
      </c>
      <c r="K123" s="42" t="n">
        <v>0</v>
      </c>
      <c r="L123" s="42" t="n">
        <f aca="false">F123*K123</f>
        <v>0</v>
      </c>
      <c r="M123" s="43" t="s">
        <v>50</v>
      </c>
      <c r="N123" s="43" t="s">
        <v>46</v>
      </c>
      <c r="O123" s="42" t="n">
        <f aca="false">IF(N123="5",I123,0)</f>
        <v>0</v>
      </c>
      <c r="Z123" s="42" t="n">
        <f aca="false">IF(AD123=0,J123,0)</f>
        <v>0</v>
      </c>
      <c r="AA123" s="42" t="n">
        <f aca="false">IF(AD123=15,J123,0)</f>
        <v>0</v>
      </c>
      <c r="AB123" s="42" t="n">
        <f aca="false">IF(AD123=21,J123,0)</f>
        <v>936</v>
      </c>
      <c r="AD123" s="42" t="n">
        <v>21</v>
      </c>
      <c r="AE123" s="42" t="n">
        <f aca="false">G123*0</f>
        <v>0</v>
      </c>
      <c r="AF123" s="42" t="n">
        <f aca="false">G123*(1-0)</f>
        <v>312</v>
      </c>
      <c r="AM123" s="42" t="n">
        <f aca="false">F123*AE123</f>
        <v>0</v>
      </c>
      <c r="AN123" s="42" t="n">
        <f aca="false">F123*AF123</f>
        <v>936</v>
      </c>
      <c r="AO123" s="43" t="s">
        <v>137</v>
      </c>
      <c r="AP123" s="43" t="s">
        <v>138</v>
      </c>
      <c r="AQ123" s="34" t="s">
        <v>185</v>
      </c>
    </row>
    <row r="124" customFormat="false" ht="12.75" hidden="false" customHeight="false" outlineLevel="0" collapsed="false">
      <c r="A124" s="39"/>
      <c r="B124" s="40" t="s">
        <v>176</v>
      </c>
      <c r="C124" s="40" t="s">
        <v>366</v>
      </c>
      <c r="D124" s="40" t="s">
        <v>201</v>
      </c>
      <c r="E124" s="40"/>
      <c r="F124" s="40"/>
      <c r="G124" s="40"/>
      <c r="H124" s="41" t="n">
        <f aca="false">SUM(H125:H125)</f>
        <v>0</v>
      </c>
      <c r="I124" s="41" t="n">
        <f aca="false">SUM(I125:I125)</f>
        <v>22120.02</v>
      </c>
      <c r="J124" s="41" t="n">
        <f aca="false">H124+I124</f>
        <v>22120.02</v>
      </c>
      <c r="K124" s="34"/>
      <c r="L124" s="41" t="n">
        <f aca="false">SUM(L125:L125)</f>
        <v>0</v>
      </c>
      <c r="M124" s="34"/>
      <c r="P124" s="41" t="n">
        <f aca="false">IF(Q124="PR",J124,SUM(O125:O125))</f>
        <v>22120.02</v>
      </c>
      <c r="Q124" s="34" t="s">
        <v>132</v>
      </c>
      <c r="R124" s="41" t="n">
        <f aca="false">IF(Q124="HS",H124,0)</f>
        <v>0</v>
      </c>
      <c r="S124" s="41" t="n">
        <f aca="false">IF(Q124="HS",I124-P124,0)</f>
        <v>0</v>
      </c>
      <c r="T124" s="41" t="n">
        <f aca="false">IF(Q124="PS",H124,0)</f>
        <v>0</v>
      </c>
      <c r="U124" s="41" t="n">
        <f aca="false">IF(Q124="PS",I124-P124,0)</f>
        <v>0</v>
      </c>
      <c r="V124" s="41" t="n">
        <f aca="false">IF(Q124="MP",H124,0)</f>
        <v>0</v>
      </c>
      <c r="W124" s="41" t="n">
        <f aca="false">IF(Q124="MP",I124-P124,0)</f>
        <v>0</v>
      </c>
      <c r="X124" s="41" t="n">
        <f aca="false">IF(Q124="OM",H124,0)</f>
        <v>0</v>
      </c>
      <c r="Y124" s="34" t="s">
        <v>176</v>
      </c>
      <c r="AI124" s="41" t="n">
        <f aca="false">SUM(Z125:Z125)</f>
        <v>0</v>
      </c>
      <c r="AJ124" s="41" t="n">
        <f aca="false">SUM(AA125:AA125)</f>
        <v>0</v>
      </c>
      <c r="AK124" s="41" t="n">
        <f aca="false">SUM(AB125:AB125)</f>
        <v>22120.02</v>
      </c>
    </row>
    <row r="125" customFormat="false" ht="12.75" hidden="false" customHeight="false" outlineLevel="0" collapsed="false">
      <c r="A125" s="11" t="s">
        <v>367</v>
      </c>
      <c r="B125" s="11" t="s">
        <v>176</v>
      </c>
      <c r="C125" s="11" t="s">
        <v>368</v>
      </c>
      <c r="D125" s="11" t="s">
        <v>369</v>
      </c>
      <c r="E125" s="11" t="s">
        <v>156</v>
      </c>
      <c r="F125" s="42" t="n">
        <v>5382</v>
      </c>
      <c r="G125" s="42" t="n">
        <v>4.11</v>
      </c>
      <c r="H125" s="42" t="n">
        <f aca="false">F125*AE125</f>
        <v>0</v>
      </c>
      <c r="I125" s="42" t="n">
        <f aca="false">J125-H125</f>
        <v>22120.02</v>
      </c>
      <c r="J125" s="42" t="n">
        <f aca="false">F125*G125</f>
        <v>22120.02</v>
      </c>
      <c r="K125" s="42" t="n">
        <v>0</v>
      </c>
      <c r="L125" s="42" t="n">
        <f aca="false">F125*K125</f>
        <v>0</v>
      </c>
      <c r="M125" s="43" t="s">
        <v>50</v>
      </c>
      <c r="N125" s="43" t="s">
        <v>64</v>
      </c>
      <c r="O125" s="42" t="n">
        <f aca="false">IF(N125="5",I125,0)</f>
        <v>22120.02</v>
      </c>
      <c r="Z125" s="42" t="n">
        <f aca="false">IF(AD125=0,J125,0)</f>
        <v>0</v>
      </c>
      <c r="AA125" s="42" t="n">
        <f aca="false">IF(AD125=15,J125,0)</f>
        <v>0</v>
      </c>
      <c r="AB125" s="42" t="n">
        <f aca="false">IF(AD125=21,J125,0)</f>
        <v>22120.02</v>
      </c>
      <c r="AD125" s="42" t="n">
        <v>21</v>
      </c>
      <c r="AE125" s="42" t="n">
        <f aca="false">G125*0</f>
        <v>0</v>
      </c>
      <c r="AF125" s="42" t="n">
        <f aca="false">G125*(1-0)</f>
        <v>4.11</v>
      </c>
      <c r="AM125" s="42" t="n">
        <f aca="false">F125*AE125</f>
        <v>0</v>
      </c>
      <c r="AN125" s="42" t="n">
        <f aca="false">F125*AF125</f>
        <v>22120.02</v>
      </c>
      <c r="AO125" s="43" t="s">
        <v>370</v>
      </c>
      <c r="AP125" s="43" t="s">
        <v>138</v>
      </c>
      <c r="AQ125" s="34" t="s">
        <v>185</v>
      </c>
    </row>
    <row r="126" customFormat="false" ht="12.75" hidden="false" customHeight="false" outlineLevel="0" collapsed="false">
      <c r="A126" s="39"/>
      <c r="B126" s="40" t="s">
        <v>176</v>
      </c>
      <c r="C126" s="40"/>
      <c r="D126" s="40" t="s">
        <v>158</v>
      </c>
      <c r="E126" s="40"/>
      <c r="F126" s="40"/>
      <c r="G126" s="40"/>
      <c r="H126" s="41" t="n">
        <f aca="false">SUM(H127:H158)</f>
        <v>434216</v>
      </c>
      <c r="I126" s="41" t="n">
        <f aca="false">SUM(I127:I158)</f>
        <v>0</v>
      </c>
      <c r="J126" s="41" t="n">
        <f aca="false">H126+I126</f>
        <v>434216</v>
      </c>
      <c r="K126" s="34"/>
      <c r="L126" s="41" t="n">
        <f aca="false">SUM(L127:L158)</f>
        <v>0</v>
      </c>
      <c r="M126" s="34"/>
      <c r="P126" s="41" t="n">
        <f aca="false">IF(Q126="PR",J126,SUM(O127:O158))</f>
        <v>0</v>
      </c>
      <c r="Q126" s="34" t="s">
        <v>159</v>
      </c>
      <c r="R126" s="41" t="n">
        <f aca="false">IF(Q126="HS",H126,0)</f>
        <v>0</v>
      </c>
      <c r="S126" s="41" t="n">
        <f aca="false">IF(Q126="HS",I126-P126,0)</f>
        <v>0</v>
      </c>
      <c r="T126" s="41" t="n">
        <f aca="false">IF(Q126="PS",H126,0)</f>
        <v>0</v>
      </c>
      <c r="U126" s="41" t="n">
        <f aca="false">IF(Q126="PS",I126-P126,0)</f>
        <v>0</v>
      </c>
      <c r="V126" s="41" t="n">
        <f aca="false">IF(Q126="MP",H126,0)</f>
        <v>0</v>
      </c>
      <c r="W126" s="41" t="n">
        <f aca="false">IF(Q126="MP",I126-P126,0)</f>
        <v>0</v>
      </c>
      <c r="X126" s="41" t="n">
        <f aca="false">IF(Q126="OM",H126,0)</f>
        <v>434216</v>
      </c>
      <c r="Y126" s="34" t="s">
        <v>176</v>
      </c>
      <c r="AI126" s="41" t="n">
        <f aca="false">SUM(Z127:Z158)</f>
        <v>0</v>
      </c>
      <c r="AJ126" s="41" t="n">
        <f aca="false">SUM(AA127:AA158)</f>
        <v>0</v>
      </c>
      <c r="AK126" s="41" t="n">
        <f aca="false">SUM(AB127:AB158)</f>
        <v>434216</v>
      </c>
    </row>
    <row r="127" customFormat="false" ht="12.75" hidden="false" customHeight="false" outlineLevel="0" collapsed="false">
      <c r="A127" s="11" t="s">
        <v>371</v>
      </c>
      <c r="B127" s="11" t="s">
        <v>176</v>
      </c>
      <c r="C127" s="11" t="s">
        <v>372</v>
      </c>
      <c r="D127" s="11" t="s">
        <v>373</v>
      </c>
      <c r="E127" s="11" t="s">
        <v>49</v>
      </c>
      <c r="F127" s="42" t="n">
        <v>5</v>
      </c>
      <c r="G127" s="42" t="n">
        <v>66</v>
      </c>
      <c r="H127" s="42" t="n">
        <f aca="false">F127*AE127</f>
        <v>330</v>
      </c>
      <c r="I127" s="42" t="n">
        <f aca="false">J127-H127</f>
        <v>0</v>
      </c>
      <c r="J127" s="42" t="n">
        <f aca="false">F127*G127</f>
        <v>330</v>
      </c>
      <c r="K127" s="42" t="n">
        <v>0</v>
      </c>
      <c r="L127" s="42" t="n">
        <f aca="false">F127*K127</f>
        <v>0</v>
      </c>
      <c r="M127" s="43"/>
      <c r="N127" s="43" t="s">
        <v>164</v>
      </c>
      <c r="O127" s="42" t="n">
        <f aca="false">IF(N127="5",I127,0)</f>
        <v>0</v>
      </c>
      <c r="Z127" s="42" t="n">
        <f aca="false">IF(AD127=0,J127,0)</f>
        <v>0</v>
      </c>
      <c r="AA127" s="42" t="n">
        <f aca="false">IF(AD127=15,J127,0)</f>
        <v>0</v>
      </c>
      <c r="AB127" s="42" t="n">
        <f aca="false">IF(AD127=21,J127,0)</f>
        <v>330</v>
      </c>
      <c r="AD127" s="42" t="n">
        <v>21</v>
      </c>
      <c r="AE127" s="42" t="n">
        <f aca="false">G127*1</f>
        <v>66</v>
      </c>
      <c r="AF127" s="42" t="n">
        <f aca="false">G127*(1-1)</f>
        <v>0</v>
      </c>
      <c r="AM127" s="42" t="n">
        <f aca="false">F127*AE127</f>
        <v>330</v>
      </c>
      <c r="AN127" s="42" t="n">
        <f aca="false">F127*AF127</f>
        <v>0</v>
      </c>
      <c r="AO127" s="43" t="s">
        <v>165</v>
      </c>
      <c r="AP127" s="43" t="s">
        <v>166</v>
      </c>
      <c r="AQ127" s="34" t="s">
        <v>185</v>
      </c>
    </row>
    <row r="128" customFormat="false" ht="12.75" hidden="false" customHeight="false" outlineLevel="0" collapsed="false">
      <c r="A128" s="11" t="s">
        <v>374</v>
      </c>
      <c r="B128" s="11" t="s">
        <v>176</v>
      </c>
      <c r="C128" s="11" t="s">
        <v>375</v>
      </c>
      <c r="D128" s="11" t="s">
        <v>376</v>
      </c>
      <c r="E128" s="11" t="s">
        <v>49</v>
      </c>
      <c r="F128" s="42" t="n">
        <v>16</v>
      </c>
      <c r="G128" s="42" t="n">
        <v>101</v>
      </c>
      <c r="H128" s="42" t="n">
        <f aca="false">F128*AE128</f>
        <v>1616</v>
      </c>
      <c r="I128" s="42" t="n">
        <f aca="false">J128-H128</f>
        <v>0</v>
      </c>
      <c r="J128" s="42" t="n">
        <f aca="false">F128*G128</f>
        <v>1616</v>
      </c>
      <c r="K128" s="42" t="n">
        <v>0</v>
      </c>
      <c r="L128" s="42" t="n">
        <f aca="false">F128*K128</f>
        <v>0</v>
      </c>
      <c r="M128" s="43"/>
      <c r="N128" s="43" t="s">
        <v>164</v>
      </c>
      <c r="O128" s="42" t="n">
        <f aca="false">IF(N128="5",I128,0)</f>
        <v>0</v>
      </c>
      <c r="Z128" s="42" t="n">
        <f aca="false">IF(AD128=0,J128,0)</f>
        <v>0</v>
      </c>
      <c r="AA128" s="42" t="n">
        <f aca="false">IF(AD128=15,J128,0)</f>
        <v>0</v>
      </c>
      <c r="AB128" s="42" t="n">
        <f aca="false">IF(AD128=21,J128,0)</f>
        <v>1616</v>
      </c>
      <c r="AD128" s="42" t="n">
        <v>21</v>
      </c>
      <c r="AE128" s="42" t="n">
        <f aca="false">G128*1</f>
        <v>101</v>
      </c>
      <c r="AF128" s="42" t="n">
        <f aca="false">G128*(1-1)</f>
        <v>0</v>
      </c>
      <c r="AM128" s="42" t="n">
        <f aca="false">F128*AE128</f>
        <v>1616</v>
      </c>
      <c r="AN128" s="42" t="n">
        <f aca="false">F128*AF128</f>
        <v>0</v>
      </c>
      <c r="AO128" s="43" t="s">
        <v>165</v>
      </c>
      <c r="AP128" s="43" t="s">
        <v>166</v>
      </c>
      <c r="AQ128" s="34" t="s">
        <v>185</v>
      </c>
    </row>
    <row r="129" customFormat="false" ht="12.75" hidden="false" customHeight="false" outlineLevel="0" collapsed="false">
      <c r="A129" s="11" t="s">
        <v>377</v>
      </c>
      <c r="B129" s="11" t="s">
        <v>176</v>
      </c>
      <c r="C129" s="11" t="s">
        <v>378</v>
      </c>
      <c r="D129" s="11" t="s">
        <v>379</v>
      </c>
      <c r="E129" s="11" t="s">
        <v>49</v>
      </c>
      <c r="F129" s="42" t="n">
        <v>6</v>
      </c>
      <c r="G129" s="42" t="n">
        <v>120</v>
      </c>
      <c r="H129" s="42" t="n">
        <f aca="false">F129*AE129</f>
        <v>720</v>
      </c>
      <c r="I129" s="42" t="n">
        <f aca="false">J129-H129</f>
        <v>0</v>
      </c>
      <c r="J129" s="42" t="n">
        <f aca="false">F129*G129</f>
        <v>720</v>
      </c>
      <c r="K129" s="42" t="n">
        <v>0</v>
      </c>
      <c r="L129" s="42" t="n">
        <f aca="false">F129*K129</f>
        <v>0</v>
      </c>
      <c r="M129" s="43"/>
      <c r="N129" s="43" t="s">
        <v>164</v>
      </c>
      <c r="O129" s="42" t="n">
        <f aca="false">IF(N129="5",I129,0)</f>
        <v>0</v>
      </c>
      <c r="Z129" s="42" t="n">
        <f aca="false">IF(AD129=0,J129,0)</f>
        <v>0</v>
      </c>
      <c r="AA129" s="42" t="n">
        <f aca="false">IF(AD129=15,J129,0)</f>
        <v>0</v>
      </c>
      <c r="AB129" s="42" t="n">
        <f aca="false">IF(AD129=21,J129,0)</f>
        <v>720</v>
      </c>
      <c r="AD129" s="42" t="n">
        <v>21</v>
      </c>
      <c r="AE129" s="42" t="n">
        <f aca="false">G129*1</f>
        <v>120</v>
      </c>
      <c r="AF129" s="42" t="n">
        <f aca="false">G129*(1-1)</f>
        <v>0</v>
      </c>
      <c r="AM129" s="42" t="n">
        <f aca="false">F129*AE129</f>
        <v>720</v>
      </c>
      <c r="AN129" s="42" t="n">
        <f aca="false">F129*AF129</f>
        <v>0</v>
      </c>
      <c r="AO129" s="43" t="s">
        <v>165</v>
      </c>
      <c r="AP129" s="43" t="s">
        <v>166</v>
      </c>
      <c r="AQ129" s="34" t="s">
        <v>185</v>
      </c>
    </row>
    <row r="130" customFormat="false" ht="12.75" hidden="false" customHeight="false" outlineLevel="0" collapsed="false">
      <c r="A130" s="11" t="s">
        <v>380</v>
      </c>
      <c r="B130" s="11" t="s">
        <v>176</v>
      </c>
      <c r="C130" s="11" t="s">
        <v>381</v>
      </c>
      <c r="D130" s="11" t="s">
        <v>382</v>
      </c>
      <c r="E130" s="11" t="s">
        <v>49</v>
      </c>
      <c r="F130" s="42" t="n">
        <v>12</v>
      </c>
      <c r="G130" s="42" t="n">
        <v>75</v>
      </c>
      <c r="H130" s="42" t="n">
        <f aca="false">F130*AE130</f>
        <v>900</v>
      </c>
      <c r="I130" s="42" t="n">
        <f aca="false">J130-H130</f>
        <v>0</v>
      </c>
      <c r="J130" s="42" t="n">
        <f aca="false">F130*G130</f>
        <v>900</v>
      </c>
      <c r="K130" s="42" t="n">
        <v>0</v>
      </c>
      <c r="L130" s="42" t="n">
        <f aca="false">F130*K130</f>
        <v>0</v>
      </c>
      <c r="M130" s="43"/>
      <c r="N130" s="43" t="s">
        <v>164</v>
      </c>
      <c r="O130" s="42" t="n">
        <f aca="false">IF(N130="5",I130,0)</f>
        <v>0</v>
      </c>
      <c r="Z130" s="42" t="n">
        <f aca="false">IF(AD130=0,J130,0)</f>
        <v>0</v>
      </c>
      <c r="AA130" s="42" t="n">
        <f aca="false">IF(AD130=15,J130,0)</f>
        <v>0</v>
      </c>
      <c r="AB130" s="42" t="n">
        <f aca="false">IF(AD130=21,J130,0)</f>
        <v>900</v>
      </c>
      <c r="AD130" s="42" t="n">
        <v>21</v>
      </c>
      <c r="AE130" s="42" t="n">
        <f aca="false">G130*1</f>
        <v>75</v>
      </c>
      <c r="AF130" s="42" t="n">
        <f aca="false">G130*(1-1)</f>
        <v>0</v>
      </c>
      <c r="AM130" s="42" t="n">
        <f aca="false">F130*AE130</f>
        <v>900</v>
      </c>
      <c r="AN130" s="42" t="n">
        <f aca="false">F130*AF130</f>
        <v>0</v>
      </c>
      <c r="AO130" s="43" t="s">
        <v>165</v>
      </c>
      <c r="AP130" s="43" t="s">
        <v>166</v>
      </c>
      <c r="AQ130" s="34" t="s">
        <v>185</v>
      </c>
    </row>
    <row r="131" customFormat="false" ht="12.75" hidden="false" customHeight="false" outlineLevel="0" collapsed="false">
      <c r="A131" s="11" t="s">
        <v>383</v>
      </c>
      <c r="B131" s="11" t="s">
        <v>176</v>
      </c>
      <c r="C131" s="11" t="s">
        <v>384</v>
      </c>
      <c r="D131" s="11" t="s">
        <v>385</v>
      </c>
      <c r="E131" s="11" t="s">
        <v>97</v>
      </c>
      <c r="F131" s="42" t="n">
        <v>1</v>
      </c>
      <c r="G131" s="42" t="n">
        <v>700</v>
      </c>
      <c r="H131" s="42" t="n">
        <f aca="false">F131*AE131</f>
        <v>700</v>
      </c>
      <c r="I131" s="42" t="n">
        <f aca="false">J131-H131</f>
        <v>0</v>
      </c>
      <c r="J131" s="42" t="n">
        <f aca="false">F131*G131</f>
        <v>700</v>
      </c>
      <c r="K131" s="42" t="n">
        <v>0</v>
      </c>
      <c r="L131" s="42" t="n">
        <f aca="false">F131*K131</f>
        <v>0</v>
      </c>
      <c r="M131" s="43"/>
      <c r="N131" s="43" t="s">
        <v>164</v>
      </c>
      <c r="O131" s="42" t="n">
        <f aca="false">IF(N131="5",I131,0)</f>
        <v>0</v>
      </c>
      <c r="Z131" s="42" t="n">
        <f aca="false">IF(AD131=0,J131,0)</f>
        <v>0</v>
      </c>
      <c r="AA131" s="42" t="n">
        <f aca="false">IF(AD131=15,J131,0)</f>
        <v>0</v>
      </c>
      <c r="AB131" s="42" t="n">
        <f aca="false">IF(AD131=21,J131,0)</f>
        <v>700</v>
      </c>
      <c r="AD131" s="42" t="n">
        <v>21</v>
      </c>
      <c r="AE131" s="42" t="n">
        <f aca="false">G131*1</f>
        <v>700</v>
      </c>
      <c r="AF131" s="42" t="n">
        <f aca="false">G131*(1-1)</f>
        <v>0</v>
      </c>
      <c r="AM131" s="42" t="n">
        <f aca="false">F131*AE131</f>
        <v>700</v>
      </c>
      <c r="AN131" s="42" t="n">
        <f aca="false">F131*AF131</f>
        <v>0</v>
      </c>
      <c r="AO131" s="43" t="s">
        <v>165</v>
      </c>
      <c r="AP131" s="43" t="s">
        <v>166</v>
      </c>
      <c r="AQ131" s="34" t="s">
        <v>185</v>
      </c>
    </row>
    <row r="132" customFormat="false" ht="12.75" hidden="false" customHeight="false" outlineLevel="0" collapsed="false">
      <c r="A132" s="11" t="s">
        <v>386</v>
      </c>
      <c r="B132" s="11" t="s">
        <v>176</v>
      </c>
      <c r="C132" s="11" t="s">
        <v>387</v>
      </c>
      <c r="D132" s="11" t="s">
        <v>388</v>
      </c>
      <c r="E132" s="11" t="s">
        <v>163</v>
      </c>
      <c r="F132" s="42" t="n">
        <v>1</v>
      </c>
      <c r="G132" s="42" t="n">
        <v>68000</v>
      </c>
      <c r="H132" s="42" t="n">
        <f aca="false">F132*AE132</f>
        <v>68000</v>
      </c>
      <c r="I132" s="42" t="n">
        <f aca="false">J132-H132</f>
        <v>0</v>
      </c>
      <c r="J132" s="42" t="n">
        <f aca="false">F132*G132</f>
        <v>68000</v>
      </c>
      <c r="K132" s="42" t="n">
        <v>0</v>
      </c>
      <c r="L132" s="42" t="n">
        <f aca="false">F132*K132</f>
        <v>0</v>
      </c>
      <c r="M132" s="43"/>
      <c r="N132" s="43" t="s">
        <v>164</v>
      </c>
      <c r="O132" s="42" t="n">
        <f aca="false">IF(N132="5",I132,0)</f>
        <v>0</v>
      </c>
      <c r="Z132" s="42" t="n">
        <f aca="false">IF(AD132=0,J132,0)</f>
        <v>0</v>
      </c>
      <c r="AA132" s="42" t="n">
        <f aca="false">IF(AD132=15,J132,0)</f>
        <v>0</v>
      </c>
      <c r="AB132" s="42" t="n">
        <f aca="false">IF(AD132=21,J132,0)</f>
        <v>68000</v>
      </c>
      <c r="AD132" s="42" t="n">
        <v>21</v>
      </c>
      <c r="AE132" s="42" t="n">
        <f aca="false">G132*1</f>
        <v>68000</v>
      </c>
      <c r="AF132" s="42" t="n">
        <f aca="false">G132*(1-1)</f>
        <v>0</v>
      </c>
      <c r="AM132" s="42" t="n">
        <f aca="false">F132*AE132</f>
        <v>68000</v>
      </c>
      <c r="AN132" s="42" t="n">
        <f aca="false">F132*AF132</f>
        <v>0</v>
      </c>
      <c r="AO132" s="43" t="s">
        <v>165</v>
      </c>
      <c r="AP132" s="43" t="s">
        <v>166</v>
      </c>
      <c r="AQ132" s="34" t="s">
        <v>185</v>
      </c>
    </row>
    <row r="133" customFormat="false" ht="12.75" hidden="false" customHeight="false" outlineLevel="0" collapsed="false">
      <c r="A133" s="11" t="s">
        <v>389</v>
      </c>
      <c r="B133" s="11" t="s">
        <v>176</v>
      </c>
      <c r="C133" s="11" t="s">
        <v>390</v>
      </c>
      <c r="D133" s="11" t="s">
        <v>391</v>
      </c>
      <c r="E133" s="11" t="s">
        <v>163</v>
      </c>
      <c r="F133" s="42" t="n">
        <v>2</v>
      </c>
      <c r="G133" s="42" t="n">
        <v>70000</v>
      </c>
      <c r="H133" s="42" t="n">
        <f aca="false">F133*AE133</f>
        <v>140000</v>
      </c>
      <c r="I133" s="42" t="n">
        <f aca="false">J133-H133</f>
        <v>0</v>
      </c>
      <c r="J133" s="42" t="n">
        <f aca="false">F133*G133</f>
        <v>140000</v>
      </c>
      <c r="K133" s="42" t="n">
        <v>0</v>
      </c>
      <c r="L133" s="42" t="n">
        <f aca="false">F133*K133</f>
        <v>0</v>
      </c>
      <c r="M133" s="43"/>
      <c r="N133" s="43" t="s">
        <v>164</v>
      </c>
      <c r="O133" s="42" t="n">
        <f aca="false">IF(N133="5",I133,0)</f>
        <v>0</v>
      </c>
      <c r="Z133" s="42" t="n">
        <f aca="false">IF(AD133=0,J133,0)</f>
        <v>0</v>
      </c>
      <c r="AA133" s="42" t="n">
        <f aca="false">IF(AD133=15,J133,0)</f>
        <v>0</v>
      </c>
      <c r="AB133" s="42" t="n">
        <f aca="false">IF(AD133=21,J133,0)</f>
        <v>140000</v>
      </c>
      <c r="AD133" s="42" t="n">
        <v>21</v>
      </c>
      <c r="AE133" s="42" t="n">
        <f aca="false">G133*1</f>
        <v>70000</v>
      </c>
      <c r="AF133" s="42" t="n">
        <f aca="false">G133*(1-1)</f>
        <v>0</v>
      </c>
      <c r="AM133" s="42" t="n">
        <f aca="false">F133*AE133</f>
        <v>140000</v>
      </c>
      <c r="AN133" s="42" t="n">
        <f aca="false">F133*AF133</f>
        <v>0</v>
      </c>
      <c r="AO133" s="43" t="s">
        <v>165</v>
      </c>
      <c r="AP133" s="43" t="s">
        <v>166</v>
      </c>
      <c r="AQ133" s="34" t="s">
        <v>185</v>
      </c>
    </row>
    <row r="134" customFormat="false" ht="12.75" hidden="false" customHeight="false" outlineLevel="0" collapsed="false">
      <c r="A134" s="11" t="s">
        <v>392</v>
      </c>
      <c r="B134" s="11" t="s">
        <v>176</v>
      </c>
      <c r="C134" s="11" t="s">
        <v>393</v>
      </c>
      <c r="D134" s="11" t="s">
        <v>394</v>
      </c>
      <c r="E134" s="11" t="s">
        <v>163</v>
      </c>
      <c r="F134" s="42" t="n">
        <v>1</v>
      </c>
      <c r="G134" s="42" t="n">
        <v>3400</v>
      </c>
      <c r="H134" s="42" t="n">
        <f aca="false">F134*AE134</f>
        <v>3400</v>
      </c>
      <c r="I134" s="42" t="n">
        <f aca="false">J134-H134</f>
        <v>0</v>
      </c>
      <c r="J134" s="42" t="n">
        <f aca="false">F134*G134</f>
        <v>3400</v>
      </c>
      <c r="K134" s="42" t="n">
        <v>0</v>
      </c>
      <c r="L134" s="42" t="n">
        <f aca="false">F134*K134</f>
        <v>0</v>
      </c>
      <c r="M134" s="43"/>
      <c r="N134" s="43" t="s">
        <v>164</v>
      </c>
      <c r="O134" s="42" t="n">
        <f aca="false">IF(N134="5",I134,0)</f>
        <v>0</v>
      </c>
      <c r="Z134" s="42" t="n">
        <f aca="false">IF(AD134=0,J134,0)</f>
        <v>0</v>
      </c>
      <c r="AA134" s="42" t="n">
        <f aca="false">IF(AD134=15,J134,0)</f>
        <v>0</v>
      </c>
      <c r="AB134" s="42" t="n">
        <f aca="false">IF(AD134=21,J134,0)</f>
        <v>3400</v>
      </c>
      <c r="AD134" s="42" t="n">
        <v>21</v>
      </c>
      <c r="AE134" s="42" t="n">
        <f aca="false">G134*1</f>
        <v>3400</v>
      </c>
      <c r="AF134" s="42" t="n">
        <f aca="false">G134*(1-1)</f>
        <v>0</v>
      </c>
      <c r="AM134" s="42" t="n">
        <f aca="false">F134*AE134</f>
        <v>3400</v>
      </c>
      <c r="AN134" s="42" t="n">
        <f aca="false">F134*AF134</f>
        <v>0</v>
      </c>
      <c r="AO134" s="43" t="s">
        <v>165</v>
      </c>
      <c r="AP134" s="43" t="s">
        <v>166</v>
      </c>
      <c r="AQ134" s="34" t="s">
        <v>185</v>
      </c>
    </row>
    <row r="135" customFormat="false" ht="12.75" hidden="false" customHeight="false" outlineLevel="0" collapsed="false">
      <c r="A135" s="11" t="s">
        <v>395</v>
      </c>
      <c r="B135" s="11" t="s">
        <v>176</v>
      </c>
      <c r="C135" s="11" t="s">
        <v>396</v>
      </c>
      <c r="D135" s="11" t="s">
        <v>397</v>
      </c>
      <c r="E135" s="11" t="s">
        <v>163</v>
      </c>
      <c r="F135" s="42" t="n">
        <v>1</v>
      </c>
      <c r="G135" s="42" t="n">
        <v>5000</v>
      </c>
      <c r="H135" s="42" t="n">
        <f aca="false">F135*AE135</f>
        <v>5000</v>
      </c>
      <c r="I135" s="42" t="n">
        <f aca="false">J135-H135</f>
        <v>0</v>
      </c>
      <c r="J135" s="42" t="n">
        <f aca="false">F135*G135</f>
        <v>5000</v>
      </c>
      <c r="K135" s="42" t="n">
        <v>0</v>
      </c>
      <c r="L135" s="42" t="n">
        <f aca="false">F135*K135</f>
        <v>0</v>
      </c>
      <c r="M135" s="43"/>
      <c r="N135" s="43" t="s">
        <v>164</v>
      </c>
      <c r="O135" s="42" t="n">
        <f aca="false">IF(N135="5",I135,0)</f>
        <v>0</v>
      </c>
      <c r="Z135" s="42" t="n">
        <f aca="false">IF(AD135=0,J135,0)</f>
        <v>0</v>
      </c>
      <c r="AA135" s="42" t="n">
        <f aca="false">IF(AD135=15,J135,0)</f>
        <v>0</v>
      </c>
      <c r="AB135" s="42" t="n">
        <f aca="false">IF(AD135=21,J135,0)</f>
        <v>5000</v>
      </c>
      <c r="AD135" s="42" t="n">
        <v>21</v>
      </c>
      <c r="AE135" s="42" t="n">
        <f aca="false">G135*1</f>
        <v>5000</v>
      </c>
      <c r="AF135" s="42" t="n">
        <f aca="false">G135*(1-1)</f>
        <v>0</v>
      </c>
      <c r="AM135" s="42" t="n">
        <f aca="false">F135*AE135</f>
        <v>5000</v>
      </c>
      <c r="AN135" s="42" t="n">
        <f aca="false">F135*AF135</f>
        <v>0</v>
      </c>
      <c r="AO135" s="43" t="s">
        <v>165</v>
      </c>
      <c r="AP135" s="43" t="s">
        <v>166</v>
      </c>
      <c r="AQ135" s="34" t="s">
        <v>185</v>
      </c>
    </row>
    <row r="136" customFormat="false" ht="12.75" hidden="false" customHeight="false" outlineLevel="0" collapsed="false">
      <c r="A136" s="11" t="s">
        <v>398</v>
      </c>
      <c r="B136" s="11" t="s">
        <v>176</v>
      </c>
      <c r="C136" s="11" t="s">
        <v>399</v>
      </c>
      <c r="D136" s="11" t="s">
        <v>400</v>
      </c>
      <c r="E136" s="11" t="s">
        <v>163</v>
      </c>
      <c r="F136" s="42" t="n">
        <v>3</v>
      </c>
      <c r="G136" s="42" t="n">
        <v>2300</v>
      </c>
      <c r="H136" s="42" t="n">
        <f aca="false">F136*AE136</f>
        <v>6900</v>
      </c>
      <c r="I136" s="42" t="n">
        <f aca="false">J136-H136</f>
        <v>0</v>
      </c>
      <c r="J136" s="42" t="n">
        <f aca="false">F136*G136</f>
        <v>6900</v>
      </c>
      <c r="K136" s="42" t="n">
        <v>0</v>
      </c>
      <c r="L136" s="42" t="n">
        <f aca="false">F136*K136</f>
        <v>0</v>
      </c>
      <c r="M136" s="43"/>
      <c r="N136" s="43" t="s">
        <v>164</v>
      </c>
      <c r="O136" s="42" t="n">
        <f aca="false">IF(N136="5",I136,0)</f>
        <v>0</v>
      </c>
      <c r="Z136" s="42" t="n">
        <f aca="false">IF(AD136=0,J136,0)</f>
        <v>0</v>
      </c>
      <c r="AA136" s="42" t="n">
        <f aca="false">IF(AD136=15,J136,0)</f>
        <v>0</v>
      </c>
      <c r="AB136" s="42" t="n">
        <f aca="false">IF(AD136=21,J136,0)</f>
        <v>6900</v>
      </c>
      <c r="AD136" s="42" t="n">
        <v>21</v>
      </c>
      <c r="AE136" s="42" t="n">
        <f aca="false">G136*1</f>
        <v>2300</v>
      </c>
      <c r="AF136" s="42" t="n">
        <f aca="false">G136*(1-1)</f>
        <v>0</v>
      </c>
      <c r="AM136" s="42" t="n">
        <f aca="false">F136*AE136</f>
        <v>6900</v>
      </c>
      <c r="AN136" s="42" t="n">
        <f aca="false">F136*AF136</f>
        <v>0</v>
      </c>
      <c r="AO136" s="43" t="s">
        <v>165</v>
      </c>
      <c r="AP136" s="43" t="s">
        <v>166</v>
      </c>
      <c r="AQ136" s="34" t="s">
        <v>185</v>
      </c>
    </row>
    <row r="137" customFormat="false" ht="12.75" hidden="false" customHeight="false" outlineLevel="0" collapsed="false">
      <c r="A137" s="11" t="s">
        <v>401</v>
      </c>
      <c r="B137" s="11" t="s">
        <v>176</v>
      </c>
      <c r="C137" s="11" t="s">
        <v>402</v>
      </c>
      <c r="D137" s="11" t="s">
        <v>403</v>
      </c>
      <c r="E137" s="11" t="s">
        <v>163</v>
      </c>
      <c r="F137" s="42" t="n">
        <v>1</v>
      </c>
      <c r="G137" s="42" t="n">
        <v>7000</v>
      </c>
      <c r="H137" s="42" t="n">
        <f aca="false">F137*AE137</f>
        <v>7000</v>
      </c>
      <c r="I137" s="42" t="n">
        <f aca="false">J137-H137</f>
        <v>0</v>
      </c>
      <c r="J137" s="42" t="n">
        <f aca="false">F137*G137</f>
        <v>7000</v>
      </c>
      <c r="K137" s="42" t="n">
        <v>0</v>
      </c>
      <c r="L137" s="42" t="n">
        <f aca="false">F137*K137</f>
        <v>0</v>
      </c>
      <c r="M137" s="43"/>
      <c r="N137" s="43" t="s">
        <v>164</v>
      </c>
      <c r="O137" s="42" t="n">
        <f aca="false">IF(N137="5",I137,0)</f>
        <v>0</v>
      </c>
      <c r="Z137" s="42" t="n">
        <f aca="false">IF(AD137=0,J137,0)</f>
        <v>0</v>
      </c>
      <c r="AA137" s="42" t="n">
        <f aca="false">IF(AD137=15,J137,0)</f>
        <v>0</v>
      </c>
      <c r="AB137" s="42" t="n">
        <f aca="false">IF(AD137=21,J137,0)</f>
        <v>7000</v>
      </c>
      <c r="AD137" s="42" t="n">
        <v>21</v>
      </c>
      <c r="AE137" s="42" t="n">
        <f aca="false">G137*1</f>
        <v>7000</v>
      </c>
      <c r="AF137" s="42" t="n">
        <f aca="false">G137*(1-1)</f>
        <v>0</v>
      </c>
      <c r="AM137" s="42" t="n">
        <f aca="false">F137*AE137</f>
        <v>7000</v>
      </c>
      <c r="AN137" s="42" t="n">
        <f aca="false">F137*AF137</f>
        <v>0</v>
      </c>
      <c r="AO137" s="43" t="s">
        <v>165</v>
      </c>
      <c r="AP137" s="43" t="s">
        <v>166</v>
      </c>
      <c r="AQ137" s="34" t="s">
        <v>185</v>
      </c>
    </row>
    <row r="138" customFormat="false" ht="12.75" hidden="false" customHeight="false" outlineLevel="0" collapsed="false">
      <c r="A138" s="11" t="s">
        <v>404</v>
      </c>
      <c r="B138" s="11" t="s">
        <v>176</v>
      </c>
      <c r="C138" s="11" t="s">
        <v>405</v>
      </c>
      <c r="D138" s="11" t="s">
        <v>406</v>
      </c>
      <c r="E138" s="11" t="s">
        <v>163</v>
      </c>
      <c r="F138" s="42" t="n">
        <v>1</v>
      </c>
      <c r="G138" s="42" t="n">
        <v>11500</v>
      </c>
      <c r="H138" s="42" t="n">
        <f aca="false">F138*AE138</f>
        <v>11500</v>
      </c>
      <c r="I138" s="42" t="n">
        <f aca="false">J138-H138</f>
        <v>0</v>
      </c>
      <c r="J138" s="42" t="n">
        <f aca="false">F138*G138</f>
        <v>11500</v>
      </c>
      <c r="K138" s="42" t="n">
        <v>0</v>
      </c>
      <c r="L138" s="42" t="n">
        <f aca="false">F138*K138</f>
        <v>0</v>
      </c>
      <c r="M138" s="43"/>
      <c r="N138" s="43" t="s">
        <v>164</v>
      </c>
      <c r="O138" s="42" t="n">
        <f aca="false">IF(N138="5",I138,0)</f>
        <v>0</v>
      </c>
      <c r="Z138" s="42" t="n">
        <f aca="false">IF(AD138=0,J138,0)</f>
        <v>0</v>
      </c>
      <c r="AA138" s="42" t="n">
        <f aca="false">IF(AD138=15,J138,0)</f>
        <v>0</v>
      </c>
      <c r="AB138" s="42" t="n">
        <f aca="false">IF(AD138=21,J138,0)</f>
        <v>11500</v>
      </c>
      <c r="AD138" s="42" t="n">
        <v>21</v>
      </c>
      <c r="AE138" s="42" t="n">
        <f aca="false">G138*1</f>
        <v>11500</v>
      </c>
      <c r="AF138" s="42" t="n">
        <f aca="false">G138*(1-1)</f>
        <v>0</v>
      </c>
      <c r="AM138" s="42" t="n">
        <f aca="false">F138*AE138</f>
        <v>11500</v>
      </c>
      <c r="AN138" s="42" t="n">
        <f aca="false">F138*AF138</f>
        <v>0</v>
      </c>
      <c r="AO138" s="43" t="s">
        <v>165</v>
      </c>
      <c r="AP138" s="43" t="s">
        <v>166</v>
      </c>
      <c r="AQ138" s="34" t="s">
        <v>185</v>
      </c>
    </row>
    <row r="139" customFormat="false" ht="12.75" hidden="false" customHeight="false" outlineLevel="0" collapsed="false">
      <c r="A139" s="11" t="s">
        <v>407</v>
      </c>
      <c r="B139" s="11" t="s">
        <v>176</v>
      </c>
      <c r="C139" s="11" t="s">
        <v>408</v>
      </c>
      <c r="D139" s="11" t="s">
        <v>409</v>
      </c>
      <c r="E139" s="11" t="s">
        <v>163</v>
      </c>
      <c r="F139" s="42" t="n">
        <v>1</v>
      </c>
      <c r="G139" s="42" t="n">
        <v>9500</v>
      </c>
      <c r="H139" s="42" t="n">
        <f aca="false">F139*AE139</f>
        <v>9500</v>
      </c>
      <c r="I139" s="42" t="n">
        <f aca="false">J139-H139</f>
        <v>0</v>
      </c>
      <c r="J139" s="42" t="n">
        <f aca="false">F139*G139</f>
        <v>9500</v>
      </c>
      <c r="K139" s="42" t="n">
        <v>0</v>
      </c>
      <c r="L139" s="42" t="n">
        <f aca="false">F139*K139</f>
        <v>0</v>
      </c>
      <c r="M139" s="43"/>
      <c r="N139" s="43" t="s">
        <v>164</v>
      </c>
      <c r="O139" s="42" t="n">
        <f aca="false">IF(N139="5",I139,0)</f>
        <v>0</v>
      </c>
      <c r="Z139" s="42" t="n">
        <f aca="false">IF(AD139=0,J139,0)</f>
        <v>0</v>
      </c>
      <c r="AA139" s="42" t="n">
        <f aca="false">IF(AD139=15,J139,0)</f>
        <v>0</v>
      </c>
      <c r="AB139" s="42" t="n">
        <f aca="false">IF(AD139=21,J139,0)</f>
        <v>9500</v>
      </c>
      <c r="AD139" s="42" t="n">
        <v>21</v>
      </c>
      <c r="AE139" s="42" t="n">
        <f aca="false">G139*1</f>
        <v>9500</v>
      </c>
      <c r="AF139" s="42" t="n">
        <f aca="false">G139*(1-1)</f>
        <v>0</v>
      </c>
      <c r="AM139" s="42" t="n">
        <f aca="false">F139*AE139</f>
        <v>9500</v>
      </c>
      <c r="AN139" s="42" t="n">
        <f aca="false">F139*AF139</f>
        <v>0</v>
      </c>
      <c r="AO139" s="43" t="s">
        <v>165</v>
      </c>
      <c r="AP139" s="43" t="s">
        <v>166</v>
      </c>
      <c r="AQ139" s="34" t="s">
        <v>185</v>
      </c>
    </row>
    <row r="140" customFormat="false" ht="25.5" hidden="false" customHeight="false" outlineLevel="0" collapsed="false">
      <c r="A140" s="11" t="s">
        <v>410</v>
      </c>
      <c r="B140" s="11" t="s">
        <v>176</v>
      </c>
      <c r="C140" s="11" t="s">
        <v>411</v>
      </c>
      <c r="D140" s="44" t="s">
        <v>412</v>
      </c>
      <c r="E140" s="11" t="s">
        <v>163</v>
      </c>
      <c r="F140" s="42" t="n">
        <v>1</v>
      </c>
      <c r="G140" s="42" t="n">
        <v>11500</v>
      </c>
      <c r="H140" s="42" t="n">
        <f aca="false">F140*AE140</f>
        <v>11500</v>
      </c>
      <c r="I140" s="42" t="n">
        <f aca="false">J140-H140</f>
        <v>0</v>
      </c>
      <c r="J140" s="42" t="n">
        <f aca="false">F140*G140</f>
        <v>11500</v>
      </c>
      <c r="K140" s="42" t="n">
        <v>0</v>
      </c>
      <c r="L140" s="42" t="n">
        <f aca="false">F140*K140</f>
        <v>0</v>
      </c>
      <c r="M140" s="43"/>
      <c r="N140" s="43" t="s">
        <v>164</v>
      </c>
      <c r="O140" s="42" t="n">
        <f aca="false">IF(N140="5",I140,0)</f>
        <v>0</v>
      </c>
      <c r="Z140" s="42" t="n">
        <f aca="false">IF(AD140=0,J140,0)</f>
        <v>0</v>
      </c>
      <c r="AA140" s="42" t="n">
        <f aca="false">IF(AD140=15,J140,0)</f>
        <v>0</v>
      </c>
      <c r="AB140" s="42" t="n">
        <f aca="false">IF(AD140=21,J140,0)</f>
        <v>11500</v>
      </c>
      <c r="AD140" s="42" t="n">
        <v>21</v>
      </c>
      <c r="AE140" s="42" t="n">
        <f aca="false">G140*1</f>
        <v>11500</v>
      </c>
      <c r="AF140" s="42" t="n">
        <f aca="false">G140*(1-1)</f>
        <v>0</v>
      </c>
      <c r="AM140" s="42" t="n">
        <f aca="false">F140*AE140</f>
        <v>11500</v>
      </c>
      <c r="AN140" s="42" t="n">
        <f aca="false">F140*AF140</f>
        <v>0</v>
      </c>
      <c r="AO140" s="43" t="s">
        <v>165</v>
      </c>
      <c r="AP140" s="43" t="s">
        <v>166</v>
      </c>
      <c r="AQ140" s="34" t="s">
        <v>185</v>
      </c>
    </row>
    <row r="141" customFormat="false" ht="25.5" hidden="false" customHeight="false" outlineLevel="0" collapsed="false">
      <c r="A141" s="11" t="s">
        <v>413</v>
      </c>
      <c r="B141" s="11" t="s">
        <v>176</v>
      </c>
      <c r="C141" s="11" t="s">
        <v>414</v>
      </c>
      <c r="D141" s="44" t="s">
        <v>415</v>
      </c>
      <c r="E141" s="11" t="s">
        <v>163</v>
      </c>
      <c r="F141" s="42" t="n">
        <v>1</v>
      </c>
      <c r="G141" s="42" t="n">
        <v>9500</v>
      </c>
      <c r="H141" s="42" t="n">
        <f aca="false">F141*AE141</f>
        <v>9500</v>
      </c>
      <c r="I141" s="42" t="n">
        <f aca="false">J141-H141</f>
        <v>0</v>
      </c>
      <c r="J141" s="42" t="n">
        <f aca="false">F141*G141</f>
        <v>9500</v>
      </c>
      <c r="K141" s="42" t="n">
        <v>0</v>
      </c>
      <c r="L141" s="42" t="n">
        <f aca="false">F141*K141</f>
        <v>0</v>
      </c>
      <c r="M141" s="43"/>
      <c r="N141" s="43" t="s">
        <v>164</v>
      </c>
      <c r="O141" s="42" t="n">
        <f aca="false">IF(N141="5",I141,0)</f>
        <v>0</v>
      </c>
      <c r="Z141" s="42" t="n">
        <f aca="false">IF(AD141=0,J141,0)</f>
        <v>0</v>
      </c>
      <c r="AA141" s="42" t="n">
        <f aca="false">IF(AD141=15,J141,0)</f>
        <v>0</v>
      </c>
      <c r="AB141" s="42" t="n">
        <f aca="false">IF(AD141=21,J141,0)</f>
        <v>9500</v>
      </c>
      <c r="AD141" s="42" t="n">
        <v>21</v>
      </c>
      <c r="AE141" s="42" t="n">
        <f aca="false">G141*1</f>
        <v>9500</v>
      </c>
      <c r="AF141" s="42" t="n">
        <f aca="false">G141*(1-1)</f>
        <v>0</v>
      </c>
      <c r="AM141" s="42" t="n">
        <f aca="false">F141*AE141</f>
        <v>9500</v>
      </c>
      <c r="AN141" s="42" t="n">
        <f aca="false">F141*AF141</f>
        <v>0</v>
      </c>
      <c r="AO141" s="43" t="s">
        <v>165</v>
      </c>
      <c r="AP141" s="43" t="s">
        <v>166</v>
      </c>
      <c r="AQ141" s="34" t="s">
        <v>185</v>
      </c>
    </row>
    <row r="142" customFormat="false" ht="25.5" hidden="false" customHeight="false" outlineLevel="0" collapsed="false">
      <c r="A142" s="11" t="s">
        <v>416</v>
      </c>
      <c r="B142" s="11" t="s">
        <v>176</v>
      </c>
      <c r="C142" s="11" t="s">
        <v>417</v>
      </c>
      <c r="D142" s="44" t="s">
        <v>418</v>
      </c>
      <c r="E142" s="11" t="s">
        <v>163</v>
      </c>
      <c r="F142" s="42" t="n">
        <v>1</v>
      </c>
      <c r="G142" s="42" t="n">
        <v>11500</v>
      </c>
      <c r="H142" s="42" t="n">
        <f aca="false">F142*AE142</f>
        <v>11500</v>
      </c>
      <c r="I142" s="42" t="n">
        <f aca="false">J142-H142</f>
        <v>0</v>
      </c>
      <c r="J142" s="42" t="n">
        <f aca="false">F142*G142</f>
        <v>11500</v>
      </c>
      <c r="K142" s="42" t="n">
        <v>0</v>
      </c>
      <c r="L142" s="42" t="n">
        <f aca="false">F142*K142</f>
        <v>0</v>
      </c>
      <c r="M142" s="43"/>
      <c r="N142" s="43" t="s">
        <v>164</v>
      </c>
      <c r="O142" s="42" t="n">
        <f aca="false">IF(N142="5",I142,0)</f>
        <v>0</v>
      </c>
      <c r="Z142" s="42" t="n">
        <f aca="false">IF(AD142=0,J142,0)</f>
        <v>0</v>
      </c>
      <c r="AA142" s="42" t="n">
        <f aca="false">IF(AD142=15,J142,0)</f>
        <v>0</v>
      </c>
      <c r="AB142" s="42" t="n">
        <f aca="false">IF(AD142=21,J142,0)</f>
        <v>11500</v>
      </c>
      <c r="AD142" s="42" t="n">
        <v>21</v>
      </c>
      <c r="AE142" s="42" t="n">
        <f aca="false">G142*1</f>
        <v>11500</v>
      </c>
      <c r="AF142" s="42" t="n">
        <f aca="false">G142*(1-1)</f>
        <v>0</v>
      </c>
      <c r="AM142" s="42" t="n">
        <f aca="false">F142*AE142</f>
        <v>11500</v>
      </c>
      <c r="AN142" s="42" t="n">
        <f aca="false">F142*AF142</f>
        <v>0</v>
      </c>
      <c r="AO142" s="43" t="s">
        <v>165</v>
      </c>
      <c r="AP142" s="43" t="s">
        <v>166</v>
      </c>
      <c r="AQ142" s="34" t="s">
        <v>185</v>
      </c>
    </row>
    <row r="143" customFormat="false" ht="25.5" hidden="false" customHeight="false" outlineLevel="0" collapsed="false">
      <c r="A143" s="11" t="s">
        <v>419</v>
      </c>
      <c r="B143" s="11" t="s">
        <v>176</v>
      </c>
      <c r="C143" s="11" t="s">
        <v>420</v>
      </c>
      <c r="D143" s="44" t="s">
        <v>421</v>
      </c>
      <c r="E143" s="11" t="s">
        <v>163</v>
      </c>
      <c r="F143" s="42" t="n">
        <v>1</v>
      </c>
      <c r="G143" s="42" t="n">
        <v>9500</v>
      </c>
      <c r="H143" s="42" t="n">
        <f aca="false">F143*AE143</f>
        <v>9500</v>
      </c>
      <c r="I143" s="42" t="n">
        <f aca="false">J143-H143</f>
        <v>0</v>
      </c>
      <c r="J143" s="42" t="n">
        <f aca="false">F143*G143</f>
        <v>9500</v>
      </c>
      <c r="K143" s="42" t="n">
        <v>0</v>
      </c>
      <c r="L143" s="42" t="n">
        <f aca="false">F143*K143</f>
        <v>0</v>
      </c>
      <c r="M143" s="43"/>
      <c r="N143" s="43" t="s">
        <v>164</v>
      </c>
      <c r="O143" s="42" t="n">
        <f aca="false">IF(N143="5",I143,0)</f>
        <v>0</v>
      </c>
      <c r="Z143" s="42" t="n">
        <f aca="false">IF(AD143=0,J143,0)</f>
        <v>0</v>
      </c>
      <c r="AA143" s="42" t="n">
        <f aca="false">IF(AD143=15,J143,0)</f>
        <v>0</v>
      </c>
      <c r="AB143" s="42" t="n">
        <f aca="false">IF(AD143=21,J143,0)</f>
        <v>9500</v>
      </c>
      <c r="AD143" s="42" t="n">
        <v>21</v>
      </c>
      <c r="AE143" s="42" t="n">
        <f aca="false">G143*1</f>
        <v>9500</v>
      </c>
      <c r="AF143" s="42" t="n">
        <f aca="false">G143*(1-1)</f>
        <v>0</v>
      </c>
      <c r="AM143" s="42" t="n">
        <f aca="false">F143*AE143</f>
        <v>9500</v>
      </c>
      <c r="AN143" s="42" t="n">
        <f aca="false">F143*AF143</f>
        <v>0</v>
      </c>
      <c r="AO143" s="43" t="s">
        <v>165</v>
      </c>
      <c r="AP143" s="43" t="s">
        <v>166</v>
      </c>
      <c r="AQ143" s="34" t="s">
        <v>185</v>
      </c>
    </row>
    <row r="144" customFormat="false" ht="25.5" hidden="false" customHeight="false" outlineLevel="0" collapsed="false">
      <c r="A144" s="11" t="s">
        <v>422</v>
      </c>
      <c r="B144" s="11" t="s">
        <v>176</v>
      </c>
      <c r="C144" s="11" t="s">
        <v>423</v>
      </c>
      <c r="D144" s="44" t="s">
        <v>424</v>
      </c>
      <c r="E144" s="11" t="s">
        <v>163</v>
      </c>
      <c r="F144" s="42" t="n">
        <v>1</v>
      </c>
      <c r="G144" s="42" t="n">
        <v>11500</v>
      </c>
      <c r="H144" s="42" t="n">
        <f aca="false">F144*AE144</f>
        <v>11500</v>
      </c>
      <c r="I144" s="42" t="n">
        <f aca="false">J144-H144</f>
        <v>0</v>
      </c>
      <c r="J144" s="42" t="n">
        <f aca="false">F144*G144</f>
        <v>11500</v>
      </c>
      <c r="K144" s="42" t="n">
        <v>0</v>
      </c>
      <c r="L144" s="42" t="n">
        <f aca="false">F144*K144</f>
        <v>0</v>
      </c>
      <c r="M144" s="43"/>
      <c r="N144" s="43" t="s">
        <v>164</v>
      </c>
      <c r="O144" s="42" t="n">
        <f aca="false">IF(N144="5",I144,0)</f>
        <v>0</v>
      </c>
      <c r="Z144" s="42" t="n">
        <f aca="false">IF(AD144=0,J144,0)</f>
        <v>0</v>
      </c>
      <c r="AA144" s="42" t="n">
        <f aca="false">IF(AD144=15,J144,0)</f>
        <v>0</v>
      </c>
      <c r="AB144" s="42" t="n">
        <f aca="false">IF(AD144=21,J144,0)</f>
        <v>11500</v>
      </c>
      <c r="AD144" s="42" t="n">
        <v>21</v>
      </c>
      <c r="AE144" s="42" t="n">
        <f aca="false">G144*1</f>
        <v>11500</v>
      </c>
      <c r="AF144" s="42" t="n">
        <f aca="false">G144*(1-1)</f>
        <v>0</v>
      </c>
      <c r="AM144" s="42" t="n">
        <f aca="false">F144*AE144</f>
        <v>11500</v>
      </c>
      <c r="AN144" s="42" t="n">
        <f aca="false">F144*AF144</f>
        <v>0</v>
      </c>
      <c r="AO144" s="43" t="s">
        <v>165</v>
      </c>
      <c r="AP144" s="43" t="s">
        <v>166</v>
      </c>
      <c r="AQ144" s="34" t="s">
        <v>185</v>
      </c>
    </row>
    <row r="145" customFormat="false" ht="12.75" hidden="false" customHeight="false" outlineLevel="0" collapsed="false">
      <c r="A145" s="11" t="s">
        <v>425</v>
      </c>
      <c r="B145" s="11" t="s">
        <v>176</v>
      </c>
      <c r="C145" s="11" t="s">
        <v>426</v>
      </c>
      <c r="D145" s="11" t="s">
        <v>427</v>
      </c>
      <c r="E145" s="11" t="s">
        <v>97</v>
      </c>
      <c r="F145" s="42" t="n">
        <v>2</v>
      </c>
      <c r="G145" s="42" t="n">
        <v>14000</v>
      </c>
      <c r="H145" s="42" t="n">
        <f aca="false">F145*AE145</f>
        <v>28000</v>
      </c>
      <c r="I145" s="42" t="n">
        <f aca="false">J145-H145</f>
        <v>0</v>
      </c>
      <c r="J145" s="42" t="n">
        <f aca="false">F145*G145</f>
        <v>28000</v>
      </c>
      <c r="K145" s="42" t="n">
        <v>0</v>
      </c>
      <c r="L145" s="42" t="n">
        <f aca="false">F145*K145</f>
        <v>0</v>
      </c>
      <c r="M145" s="43"/>
      <c r="N145" s="43" t="s">
        <v>164</v>
      </c>
      <c r="O145" s="42" t="n">
        <f aca="false">IF(N145="5",I145,0)</f>
        <v>0</v>
      </c>
      <c r="Z145" s="42" t="n">
        <f aca="false">IF(AD145=0,J145,0)</f>
        <v>0</v>
      </c>
      <c r="AA145" s="42" t="n">
        <f aca="false">IF(AD145=15,J145,0)</f>
        <v>0</v>
      </c>
      <c r="AB145" s="42" t="n">
        <f aca="false">IF(AD145=21,J145,0)</f>
        <v>28000</v>
      </c>
      <c r="AD145" s="42" t="n">
        <v>21</v>
      </c>
      <c r="AE145" s="42" t="n">
        <f aca="false">G145*1</f>
        <v>14000</v>
      </c>
      <c r="AF145" s="42" t="n">
        <f aca="false">G145*(1-1)</f>
        <v>0</v>
      </c>
      <c r="AM145" s="42" t="n">
        <f aca="false">F145*AE145</f>
        <v>28000</v>
      </c>
      <c r="AN145" s="42" t="n">
        <f aca="false">F145*AF145</f>
        <v>0</v>
      </c>
      <c r="AO145" s="43" t="s">
        <v>165</v>
      </c>
      <c r="AP145" s="43" t="s">
        <v>166</v>
      </c>
      <c r="AQ145" s="34" t="s">
        <v>185</v>
      </c>
    </row>
    <row r="146" customFormat="false" ht="12.75" hidden="false" customHeight="false" outlineLevel="0" collapsed="false">
      <c r="A146" s="11" t="s">
        <v>428</v>
      </c>
      <c r="B146" s="11" t="s">
        <v>176</v>
      </c>
      <c r="C146" s="11" t="s">
        <v>429</v>
      </c>
      <c r="D146" s="11" t="s">
        <v>430</v>
      </c>
      <c r="E146" s="11" t="s">
        <v>97</v>
      </c>
      <c r="F146" s="42" t="n">
        <v>1</v>
      </c>
      <c r="G146" s="42" t="n">
        <v>29800</v>
      </c>
      <c r="H146" s="42" t="n">
        <f aca="false">F146*AE146</f>
        <v>29800</v>
      </c>
      <c r="I146" s="42" t="n">
        <f aca="false">J146-H146</f>
        <v>0</v>
      </c>
      <c r="J146" s="42" t="n">
        <f aca="false">F146*G146</f>
        <v>29800</v>
      </c>
      <c r="K146" s="42" t="n">
        <v>0</v>
      </c>
      <c r="L146" s="42" t="n">
        <f aca="false">F146*K146</f>
        <v>0</v>
      </c>
      <c r="M146" s="43"/>
      <c r="N146" s="43" t="s">
        <v>164</v>
      </c>
      <c r="O146" s="42" t="n">
        <f aca="false">IF(N146="5",I146,0)</f>
        <v>0</v>
      </c>
      <c r="Z146" s="42" t="n">
        <f aca="false">IF(AD146=0,J146,0)</f>
        <v>0</v>
      </c>
      <c r="AA146" s="42" t="n">
        <f aca="false">IF(AD146=15,J146,0)</f>
        <v>0</v>
      </c>
      <c r="AB146" s="42" t="n">
        <f aca="false">IF(AD146=21,J146,0)</f>
        <v>29800</v>
      </c>
      <c r="AD146" s="42" t="n">
        <v>21</v>
      </c>
      <c r="AE146" s="42" t="n">
        <f aca="false">G146*1</f>
        <v>29800</v>
      </c>
      <c r="AF146" s="42" t="n">
        <f aca="false">G146*(1-1)</f>
        <v>0</v>
      </c>
      <c r="AM146" s="42" t="n">
        <f aca="false">F146*AE146</f>
        <v>29800</v>
      </c>
      <c r="AN146" s="42" t="n">
        <f aca="false">F146*AF146</f>
        <v>0</v>
      </c>
      <c r="AO146" s="43" t="s">
        <v>165</v>
      </c>
      <c r="AP146" s="43" t="s">
        <v>166</v>
      </c>
      <c r="AQ146" s="34" t="s">
        <v>185</v>
      </c>
    </row>
    <row r="147" customFormat="false" ht="12.75" hidden="false" customHeight="false" outlineLevel="0" collapsed="false">
      <c r="A147" s="11" t="s">
        <v>431</v>
      </c>
      <c r="B147" s="11" t="s">
        <v>176</v>
      </c>
      <c r="C147" s="11" t="s">
        <v>432</v>
      </c>
      <c r="D147" s="11" t="s">
        <v>433</v>
      </c>
      <c r="E147" s="11" t="s">
        <v>97</v>
      </c>
      <c r="F147" s="42" t="n">
        <v>1</v>
      </c>
      <c r="G147" s="42" t="n">
        <v>8100</v>
      </c>
      <c r="H147" s="42" t="n">
        <f aca="false">F147*AE147</f>
        <v>8100</v>
      </c>
      <c r="I147" s="42" t="n">
        <f aca="false">J147-H147</f>
        <v>0</v>
      </c>
      <c r="J147" s="42" t="n">
        <f aca="false">F147*G147</f>
        <v>8100</v>
      </c>
      <c r="K147" s="42" t="n">
        <v>0</v>
      </c>
      <c r="L147" s="42" t="n">
        <f aca="false">F147*K147</f>
        <v>0</v>
      </c>
      <c r="M147" s="43"/>
      <c r="N147" s="43" t="s">
        <v>164</v>
      </c>
      <c r="O147" s="42" t="n">
        <f aca="false">IF(N147="5",I147,0)</f>
        <v>0</v>
      </c>
      <c r="Z147" s="42" t="n">
        <f aca="false">IF(AD147=0,J147,0)</f>
        <v>0</v>
      </c>
      <c r="AA147" s="42" t="n">
        <f aca="false">IF(AD147=15,J147,0)</f>
        <v>0</v>
      </c>
      <c r="AB147" s="42" t="n">
        <f aca="false">IF(AD147=21,J147,0)</f>
        <v>8100</v>
      </c>
      <c r="AD147" s="42" t="n">
        <v>21</v>
      </c>
      <c r="AE147" s="42" t="n">
        <f aca="false">G147*1</f>
        <v>8100</v>
      </c>
      <c r="AF147" s="42" t="n">
        <f aca="false">G147*(1-1)</f>
        <v>0</v>
      </c>
      <c r="AM147" s="42" t="n">
        <f aca="false">F147*AE147</f>
        <v>8100</v>
      </c>
      <c r="AN147" s="42" t="n">
        <f aca="false">F147*AF147</f>
        <v>0</v>
      </c>
      <c r="AO147" s="43" t="s">
        <v>165</v>
      </c>
      <c r="AP147" s="43" t="s">
        <v>166</v>
      </c>
      <c r="AQ147" s="34" t="s">
        <v>185</v>
      </c>
    </row>
    <row r="148" customFormat="false" ht="12.75" hidden="false" customHeight="false" outlineLevel="0" collapsed="false">
      <c r="A148" s="11" t="s">
        <v>434</v>
      </c>
      <c r="B148" s="11" t="s">
        <v>176</v>
      </c>
      <c r="C148" s="11" t="s">
        <v>435</v>
      </c>
      <c r="D148" s="11" t="s">
        <v>436</v>
      </c>
      <c r="E148" s="11" t="s">
        <v>97</v>
      </c>
      <c r="F148" s="42" t="n">
        <v>1</v>
      </c>
      <c r="G148" s="42" t="n">
        <v>2000</v>
      </c>
      <c r="H148" s="42" t="n">
        <f aca="false">F148*AE148</f>
        <v>2000</v>
      </c>
      <c r="I148" s="42" t="n">
        <f aca="false">J148-H148</f>
        <v>0</v>
      </c>
      <c r="J148" s="42" t="n">
        <f aca="false">F148*G148</f>
        <v>2000</v>
      </c>
      <c r="K148" s="42" t="n">
        <v>0</v>
      </c>
      <c r="L148" s="42" t="n">
        <f aca="false">F148*K148</f>
        <v>0</v>
      </c>
      <c r="M148" s="43"/>
      <c r="N148" s="43" t="s">
        <v>164</v>
      </c>
      <c r="O148" s="42" t="n">
        <f aca="false">IF(N148="5",I148,0)</f>
        <v>0</v>
      </c>
      <c r="Z148" s="42" t="n">
        <f aca="false">IF(AD148=0,J148,0)</f>
        <v>0</v>
      </c>
      <c r="AA148" s="42" t="n">
        <f aca="false">IF(AD148=15,J148,0)</f>
        <v>0</v>
      </c>
      <c r="AB148" s="42" t="n">
        <f aca="false">IF(AD148=21,J148,0)</f>
        <v>2000</v>
      </c>
      <c r="AD148" s="42" t="n">
        <v>21</v>
      </c>
      <c r="AE148" s="42" t="n">
        <f aca="false">G148*1</f>
        <v>2000</v>
      </c>
      <c r="AF148" s="42" t="n">
        <f aca="false">G148*(1-1)</f>
        <v>0</v>
      </c>
      <c r="AM148" s="42" t="n">
        <f aca="false">F148*AE148</f>
        <v>2000</v>
      </c>
      <c r="AN148" s="42" t="n">
        <f aca="false">F148*AF148</f>
        <v>0</v>
      </c>
      <c r="AO148" s="43" t="s">
        <v>165</v>
      </c>
      <c r="AP148" s="43" t="s">
        <v>166</v>
      </c>
      <c r="AQ148" s="34" t="s">
        <v>185</v>
      </c>
    </row>
    <row r="149" customFormat="false" ht="12.75" hidden="false" customHeight="false" outlineLevel="0" collapsed="false">
      <c r="A149" s="11" t="s">
        <v>437</v>
      </c>
      <c r="B149" s="11" t="s">
        <v>176</v>
      </c>
      <c r="C149" s="11" t="s">
        <v>438</v>
      </c>
      <c r="D149" s="11" t="s">
        <v>439</v>
      </c>
      <c r="E149" s="11" t="s">
        <v>97</v>
      </c>
      <c r="F149" s="42" t="n">
        <v>1</v>
      </c>
      <c r="G149" s="42" t="n">
        <v>2200</v>
      </c>
      <c r="H149" s="42" t="n">
        <f aca="false">F149*AE149</f>
        <v>2200</v>
      </c>
      <c r="I149" s="42" t="n">
        <f aca="false">J149-H149</f>
        <v>0</v>
      </c>
      <c r="J149" s="42" t="n">
        <f aca="false">F149*G149</f>
        <v>2200</v>
      </c>
      <c r="K149" s="42" t="n">
        <v>0</v>
      </c>
      <c r="L149" s="42" t="n">
        <f aca="false">F149*K149</f>
        <v>0</v>
      </c>
      <c r="M149" s="43"/>
      <c r="N149" s="43" t="s">
        <v>164</v>
      </c>
      <c r="O149" s="42" t="n">
        <f aca="false">IF(N149="5",I149,0)</f>
        <v>0</v>
      </c>
      <c r="Z149" s="42" t="n">
        <f aca="false">IF(AD149=0,J149,0)</f>
        <v>0</v>
      </c>
      <c r="AA149" s="42" t="n">
        <f aca="false">IF(AD149=15,J149,0)</f>
        <v>0</v>
      </c>
      <c r="AB149" s="42" t="n">
        <f aca="false">IF(AD149=21,J149,0)</f>
        <v>2200</v>
      </c>
      <c r="AD149" s="42" t="n">
        <v>21</v>
      </c>
      <c r="AE149" s="42" t="n">
        <f aca="false">G149*1</f>
        <v>2200</v>
      </c>
      <c r="AF149" s="42" t="n">
        <f aca="false">G149*(1-1)</f>
        <v>0</v>
      </c>
      <c r="AM149" s="42" t="n">
        <f aca="false">F149*AE149</f>
        <v>2200</v>
      </c>
      <c r="AN149" s="42" t="n">
        <f aca="false">F149*AF149</f>
        <v>0</v>
      </c>
      <c r="AO149" s="43" t="s">
        <v>165</v>
      </c>
      <c r="AP149" s="43" t="s">
        <v>166</v>
      </c>
      <c r="AQ149" s="34" t="s">
        <v>185</v>
      </c>
    </row>
    <row r="150" customFormat="false" ht="12.75" hidden="false" customHeight="false" outlineLevel="0" collapsed="false">
      <c r="A150" s="11" t="s">
        <v>440</v>
      </c>
      <c r="B150" s="11" t="s">
        <v>176</v>
      </c>
      <c r="C150" s="11" t="s">
        <v>441</v>
      </c>
      <c r="D150" s="11" t="s">
        <v>442</v>
      </c>
      <c r="E150" s="11" t="s">
        <v>163</v>
      </c>
      <c r="F150" s="42" t="n">
        <v>1</v>
      </c>
      <c r="G150" s="42" t="n">
        <v>1250</v>
      </c>
      <c r="H150" s="42" t="n">
        <f aca="false">F150*AE150</f>
        <v>1250</v>
      </c>
      <c r="I150" s="42" t="n">
        <f aca="false">J150-H150</f>
        <v>0</v>
      </c>
      <c r="J150" s="42" t="n">
        <f aca="false">F150*G150</f>
        <v>1250</v>
      </c>
      <c r="K150" s="42" t="n">
        <v>0</v>
      </c>
      <c r="L150" s="42" t="n">
        <f aca="false">F150*K150</f>
        <v>0</v>
      </c>
      <c r="M150" s="43"/>
      <c r="N150" s="43" t="s">
        <v>164</v>
      </c>
      <c r="O150" s="42" t="n">
        <f aca="false">IF(N150="5",I150,0)</f>
        <v>0</v>
      </c>
      <c r="Z150" s="42" t="n">
        <f aca="false">IF(AD150=0,J150,0)</f>
        <v>0</v>
      </c>
      <c r="AA150" s="42" t="n">
        <f aca="false">IF(AD150=15,J150,0)</f>
        <v>0</v>
      </c>
      <c r="AB150" s="42" t="n">
        <f aca="false">IF(AD150=21,J150,0)</f>
        <v>1250</v>
      </c>
      <c r="AD150" s="42" t="n">
        <v>21</v>
      </c>
      <c r="AE150" s="42" t="n">
        <f aca="false">G150*1</f>
        <v>1250</v>
      </c>
      <c r="AF150" s="42" t="n">
        <f aca="false">G150*(1-1)</f>
        <v>0</v>
      </c>
      <c r="AM150" s="42" t="n">
        <f aca="false">F150*AE150</f>
        <v>1250</v>
      </c>
      <c r="AN150" s="42" t="n">
        <f aca="false">F150*AF150</f>
        <v>0</v>
      </c>
      <c r="AO150" s="43" t="s">
        <v>165</v>
      </c>
      <c r="AP150" s="43" t="s">
        <v>166</v>
      </c>
      <c r="AQ150" s="34" t="s">
        <v>185</v>
      </c>
    </row>
    <row r="151" customFormat="false" ht="12.75" hidden="false" customHeight="false" outlineLevel="0" collapsed="false">
      <c r="A151" s="11" t="s">
        <v>443</v>
      </c>
      <c r="B151" s="11" t="s">
        <v>176</v>
      </c>
      <c r="C151" s="11" t="s">
        <v>444</v>
      </c>
      <c r="D151" s="11" t="s">
        <v>445</v>
      </c>
      <c r="E151" s="11" t="s">
        <v>97</v>
      </c>
      <c r="F151" s="42" t="n">
        <v>1</v>
      </c>
      <c r="G151" s="42" t="n">
        <v>5000</v>
      </c>
      <c r="H151" s="42" t="n">
        <f aca="false">F151*AE151</f>
        <v>5000</v>
      </c>
      <c r="I151" s="42" t="n">
        <f aca="false">J151-H151</f>
        <v>0</v>
      </c>
      <c r="J151" s="42" t="n">
        <f aca="false">F151*G151</f>
        <v>5000</v>
      </c>
      <c r="K151" s="42" t="n">
        <v>0</v>
      </c>
      <c r="L151" s="42" t="n">
        <f aca="false">F151*K151</f>
        <v>0</v>
      </c>
      <c r="M151" s="43"/>
      <c r="N151" s="43" t="s">
        <v>164</v>
      </c>
      <c r="O151" s="42" t="n">
        <f aca="false">IF(N151="5",I151,0)</f>
        <v>0</v>
      </c>
      <c r="Z151" s="42" t="n">
        <f aca="false">IF(AD151=0,J151,0)</f>
        <v>0</v>
      </c>
      <c r="AA151" s="42" t="n">
        <f aca="false">IF(AD151=15,J151,0)</f>
        <v>0</v>
      </c>
      <c r="AB151" s="42" t="n">
        <f aca="false">IF(AD151=21,J151,0)</f>
        <v>5000</v>
      </c>
      <c r="AD151" s="42" t="n">
        <v>21</v>
      </c>
      <c r="AE151" s="42" t="n">
        <f aca="false">G151*1</f>
        <v>5000</v>
      </c>
      <c r="AF151" s="42" t="n">
        <f aca="false">G151*(1-1)</f>
        <v>0</v>
      </c>
      <c r="AM151" s="42" t="n">
        <f aca="false">F151*AE151</f>
        <v>5000</v>
      </c>
      <c r="AN151" s="42" t="n">
        <f aca="false">F151*AF151</f>
        <v>0</v>
      </c>
      <c r="AO151" s="43" t="s">
        <v>165</v>
      </c>
      <c r="AP151" s="43" t="s">
        <v>166</v>
      </c>
      <c r="AQ151" s="34" t="s">
        <v>185</v>
      </c>
    </row>
    <row r="152" customFormat="false" ht="12.75" hidden="false" customHeight="false" outlineLevel="0" collapsed="false">
      <c r="A152" s="11" t="s">
        <v>446</v>
      </c>
      <c r="B152" s="11" t="s">
        <v>176</v>
      </c>
      <c r="C152" s="11" t="s">
        <v>447</v>
      </c>
      <c r="D152" s="11" t="s">
        <v>448</v>
      </c>
      <c r="E152" s="11" t="s">
        <v>97</v>
      </c>
      <c r="F152" s="42" t="n">
        <v>1</v>
      </c>
      <c r="G152" s="42" t="n">
        <v>5600</v>
      </c>
      <c r="H152" s="42" t="n">
        <f aca="false">F152*AE152</f>
        <v>5600</v>
      </c>
      <c r="I152" s="42" t="n">
        <f aca="false">J152-H152</f>
        <v>0</v>
      </c>
      <c r="J152" s="42" t="n">
        <f aca="false">F152*G152</f>
        <v>5600</v>
      </c>
      <c r="K152" s="42" t="n">
        <v>0</v>
      </c>
      <c r="L152" s="42" t="n">
        <f aca="false">F152*K152</f>
        <v>0</v>
      </c>
      <c r="M152" s="43"/>
      <c r="N152" s="43" t="s">
        <v>164</v>
      </c>
      <c r="O152" s="42" t="n">
        <f aca="false">IF(N152="5",I152,0)</f>
        <v>0</v>
      </c>
      <c r="Z152" s="42" t="n">
        <f aca="false">IF(AD152=0,J152,0)</f>
        <v>0</v>
      </c>
      <c r="AA152" s="42" t="n">
        <f aca="false">IF(AD152=15,J152,0)</f>
        <v>0</v>
      </c>
      <c r="AB152" s="42" t="n">
        <f aca="false">IF(AD152=21,J152,0)</f>
        <v>5600</v>
      </c>
      <c r="AD152" s="42" t="n">
        <v>21</v>
      </c>
      <c r="AE152" s="42" t="n">
        <f aca="false">G152*1</f>
        <v>5600</v>
      </c>
      <c r="AF152" s="42" t="n">
        <f aca="false">G152*(1-1)</f>
        <v>0</v>
      </c>
      <c r="AM152" s="42" t="n">
        <f aca="false">F152*AE152</f>
        <v>5600</v>
      </c>
      <c r="AN152" s="42" t="n">
        <f aca="false">F152*AF152</f>
        <v>0</v>
      </c>
      <c r="AO152" s="43" t="s">
        <v>165</v>
      </c>
      <c r="AP152" s="43" t="s">
        <v>166</v>
      </c>
      <c r="AQ152" s="34" t="s">
        <v>185</v>
      </c>
    </row>
    <row r="153" customFormat="false" ht="12.75" hidden="false" customHeight="false" outlineLevel="0" collapsed="false">
      <c r="A153" s="11" t="s">
        <v>449</v>
      </c>
      <c r="B153" s="11" t="s">
        <v>176</v>
      </c>
      <c r="C153" s="11" t="s">
        <v>450</v>
      </c>
      <c r="D153" s="11" t="s">
        <v>451</v>
      </c>
      <c r="E153" s="11" t="s">
        <v>97</v>
      </c>
      <c r="F153" s="42" t="n">
        <v>4</v>
      </c>
      <c r="G153" s="42" t="n">
        <v>4700</v>
      </c>
      <c r="H153" s="42" t="n">
        <f aca="false">F153*AE153</f>
        <v>18800</v>
      </c>
      <c r="I153" s="42" t="n">
        <f aca="false">J153-H153</f>
        <v>0</v>
      </c>
      <c r="J153" s="42" t="n">
        <f aca="false">F153*G153</f>
        <v>18800</v>
      </c>
      <c r="K153" s="42" t="n">
        <v>0</v>
      </c>
      <c r="L153" s="42" t="n">
        <f aca="false">F153*K153</f>
        <v>0</v>
      </c>
      <c r="M153" s="43"/>
      <c r="N153" s="43" t="s">
        <v>164</v>
      </c>
      <c r="O153" s="42" t="n">
        <f aca="false">IF(N153="5",I153,0)</f>
        <v>0</v>
      </c>
      <c r="Z153" s="42" t="n">
        <f aca="false">IF(AD153=0,J153,0)</f>
        <v>0</v>
      </c>
      <c r="AA153" s="42" t="n">
        <f aca="false">IF(AD153=15,J153,0)</f>
        <v>0</v>
      </c>
      <c r="AB153" s="42" t="n">
        <f aca="false">IF(AD153=21,J153,0)</f>
        <v>18800</v>
      </c>
      <c r="AD153" s="42" t="n">
        <v>21</v>
      </c>
      <c r="AE153" s="42" t="n">
        <f aca="false">G153*1</f>
        <v>4700</v>
      </c>
      <c r="AF153" s="42" t="n">
        <f aca="false">G153*(1-1)</f>
        <v>0</v>
      </c>
      <c r="AM153" s="42" t="n">
        <f aca="false">F153*AE153</f>
        <v>18800</v>
      </c>
      <c r="AN153" s="42" t="n">
        <f aca="false">F153*AF153</f>
        <v>0</v>
      </c>
      <c r="AO153" s="43" t="s">
        <v>165</v>
      </c>
      <c r="AP153" s="43" t="s">
        <v>166</v>
      </c>
      <c r="AQ153" s="34" t="s">
        <v>185</v>
      </c>
    </row>
    <row r="154" customFormat="false" ht="12.75" hidden="false" customHeight="false" outlineLevel="0" collapsed="false">
      <c r="A154" s="11" t="s">
        <v>452</v>
      </c>
      <c r="B154" s="11" t="s">
        <v>176</v>
      </c>
      <c r="C154" s="11" t="s">
        <v>453</v>
      </c>
      <c r="D154" s="11" t="s">
        <v>454</v>
      </c>
      <c r="E154" s="11" t="s">
        <v>97</v>
      </c>
      <c r="F154" s="42" t="n">
        <v>1</v>
      </c>
      <c r="G154" s="42" t="n">
        <v>4200</v>
      </c>
      <c r="H154" s="42" t="n">
        <f aca="false">F154*AE154</f>
        <v>4200</v>
      </c>
      <c r="I154" s="42" t="n">
        <f aca="false">J154-H154</f>
        <v>0</v>
      </c>
      <c r="J154" s="42" t="n">
        <f aca="false">F154*G154</f>
        <v>4200</v>
      </c>
      <c r="K154" s="42" t="n">
        <v>0</v>
      </c>
      <c r="L154" s="42" t="n">
        <f aca="false">F154*K154</f>
        <v>0</v>
      </c>
      <c r="M154" s="43"/>
      <c r="N154" s="43" t="s">
        <v>164</v>
      </c>
      <c r="O154" s="42" t="n">
        <f aca="false">IF(N154="5",I154,0)</f>
        <v>0</v>
      </c>
      <c r="Z154" s="42" t="n">
        <f aca="false">IF(AD154=0,J154,0)</f>
        <v>0</v>
      </c>
      <c r="AA154" s="42" t="n">
        <f aca="false">IF(AD154=15,J154,0)</f>
        <v>0</v>
      </c>
      <c r="AB154" s="42" t="n">
        <f aca="false">IF(AD154=21,J154,0)</f>
        <v>4200</v>
      </c>
      <c r="AD154" s="42" t="n">
        <v>21</v>
      </c>
      <c r="AE154" s="42" t="n">
        <f aca="false">G154*1</f>
        <v>4200</v>
      </c>
      <c r="AF154" s="42" t="n">
        <f aca="false">G154*(1-1)</f>
        <v>0</v>
      </c>
      <c r="AM154" s="42" t="n">
        <f aca="false">F154*AE154</f>
        <v>4200</v>
      </c>
      <c r="AN154" s="42" t="n">
        <f aca="false">F154*AF154</f>
        <v>0</v>
      </c>
      <c r="AO154" s="43" t="s">
        <v>165</v>
      </c>
      <c r="AP154" s="43" t="s">
        <v>166</v>
      </c>
      <c r="AQ154" s="34" t="s">
        <v>185</v>
      </c>
    </row>
    <row r="155" customFormat="false" ht="12.75" hidden="false" customHeight="false" outlineLevel="0" collapsed="false">
      <c r="A155" s="11" t="s">
        <v>455</v>
      </c>
      <c r="B155" s="11" t="s">
        <v>176</v>
      </c>
      <c r="C155" s="11" t="s">
        <v>456</v>
      </c>
      <c r="D155" s="11" t="s">
        <v>457</v>
      </c>
      <c r="E155" s="11" t="s">
        <v>163</v>
      </c>
      <c r="F155" s="42" t="n">
        <v>1</v>
      </c>
      <c r="G155" s="42" t="n">
        <v>2000</v>
      </c>
      <c r="H155" s="42" t="n">
        <f aca="false">F155*AE155</f>
        <v>2000</v>
      </c>
      <c r="I155" s="42" t="n">
        <f aca="false">J155-H155</f>
        <v>0</v>
      </c>
      <c r="J155" s="42" t="n">
        <f aca="false">F155*G155</f>
        <v>2000</v>
      </c>
      <c r="K155" s="42" t="n">
        <v>0</v>
      </c>
      <c r="L155" s="42" t="n">
        <f aca="false">F155*K155</f>
        <v>0</v>
      </c>
      <c r="M155" s="43"/>
      <c r="N155" s="43" t="s">
        <v>164</v>
      </c>
      <c r="O155" s="42" t="n">
        <f aca="false">IF(N155="5",I155,0)</f>
        <v>0</v>
      </c>
      <c r="Z155" s="42" t="n">
        <f aca="false">IF(AD155=0,J155,0)</f>
        <v>0</v>
      </c>
      <c r="AA155" s="42" t="n">
        <f aca="false">IF(AD155=15,J155,0)</f>
        <v>0</v>
      </c>
      <c r="AB155" s="42" t="n">
        <f aca="false">IF(AD155=21,J155,0)</f>
        <v>2000</v>
      </c>
      <c r="AD155" s="42" t="n">
        <v>21</v>
      </c>
      <c r="AE155" s="42" t="n">
        <f aca="false">G155*1</f>
        <v>2000</v>
      </c>
      <c r="AF155" s="42" t="n">
        <f aca="false">G155*(1-1)</f>
        <v>0</v>
      </c>
      <c r="AM155" s="42" t="n">
        <f aca="false">F155*AE155</f>
        <v>2000</v>
      </c>
      <c r="AN155" s="42" t="n">
        <f aca="false">F155*AF155</f>
        <v>0</v>
      </c>
      <c r="AO155" s="43" t="s">
        <v>165</v>
      </c>
      <c r="AP155" s="43" t="s">
        <v>166</v>
      </c>
      <c r="AQ155" s="34" t="s">
        <v>185</v>
      </c>
    </row>
    <row r="156" customFormat="false" ht="12.75" hidden="false" customHeight="false" outlineLevel="0" collapsed="false">
      <c r="A156" s="11" t="s">
        <v>458</v>
      </c>
      <c r="B156" s="11" t="s">
        <v>176</v>
      </c>
      <c r="C156" s="11" t="s">
        <v>459</v>
      </c>
      <c r="D156" s="11" t="s">
        <v>460</v>
      </c>
      <c r="E156" s="11" t="s">
        <v>163</v>
      </c>
      <c r="F156" s="42" t="n">
        <v>4</v>
      </c>
      <c r="G156" s="42" t="n">
        <v>2200</v>
      </c>
      <c r="H156" s="42" t="n">
        <f aca="false">F156*AE156</f>
        <v>8800</v>
      </c>
      <c r="I156" s="42" t="n">
        <f aca="false">J156-H156</f>
        <v>0</v>
      </c>
      <c r="J156" s="42" t="n">
        <f aca="false">F156*G156</f>
        <v>8800</v>
      </c>
      <c r="K156" s="42" t="n">
        <v>0</v>
      </c>
      <c r="L156" s="42" t="n">
        <f aca="false">F156*K156</f>
        <v>0</v>
      </c>
      <c r="M156" s="43"/>
      <c r="N156" s="43" t="s">
        <v>164</v>
      </c>
      <c r="O156" s="42" t="n">
        <f aca="false">IF(N156="5",I156,0)</f>
        <v>0</v>
      </c>
      <c r="Z156" s="42" t="n">
        <f aca="false">IF(AD156=0,J156,0)</f>
        <v>0</v>
      </c>
      <c r="AA156" s="42" t="n">
        <f aca="false">IF(AD156=15,J156,0)</f>
        <v>0</v>
      </c>
      <c r="AB156" s="42" t="n">
        <f aca="false">IF(AD156=21,J156,0)</f>
        <v>8800</v>
      </c>
      <c r="AD156" s="42" t="n">
        <v>21</v>
      </c>
      <c r="AE156" s="42" t="n">
        <f aca="false">G156*1</f>
        <v>2200</v>
      </c>
      <c r="AF156" s="42" t="n">
        <f aca="false">G156*(1-1)</f>
        <v>0</v>
      </c>
      <c r="AM156" s="42" t="n">
        <f aca="false">F156*AE156</f>
        <v>8800</v>
      </c>
      <c r="AN156" s="42" t="n">
        <f aca="false">F156*AF156</f>
        <v>0</v>
      </c>
      <c r="AO156" s="43" t="s">
        <v>165</v>
      </c>
      <c r="AP156" s="43" t="s">
        <v>166</v>
      </c>
      <c r="AQ156" s="34" t="s">
        <v>185</v>
      </c>
    </row>
    <row r="157" customFormat="false" ht="12.75" hidden="false" customHeight="false" outlineLevel="0" collapsed="false">
      <c r="A157" s="11" t="s">
        <v>461</v>
      </c>
      <c r="B157" s="11" t="s">
        <v>176</v>
      </c>
      <c r="C157" s="11" t="s">
        <v>462</v>
      </c>
      <c r="D157" s="11" t="s">
        <v>463</v>
      </c>
      <c r="E157" s="11" t="s">
        <v>163</v>
      </c>
      <c r="F157" s="42" t="n">
        <v>1</v>
      </c>
      <c r="G157" s="42" t="n">
        <v>2400</v>
      </c>
      <c r="H157" s="42" t="n">
        <f aca="false">F157*AE157</f>
        <v>2400</v>
      </c>
      <c r="I157" s="42" t="n">
        <f aca="false">J157-H157</f>
        <v>0</v>
      </c>
      <c r="J157" s="42" t="n">
        <f aca="false">F157*G157</f>
        <v>2400</v>
      </c>
      <c r="K157" s="42" t="n">
        <v>0</v>
      </c>
      <c r="L157" s="42" t="n">
        <f aca="false">F157*K157</f>
        <v>0</v>
      </c>
      <c r="M157" s="43"/>
      <c r="N157" s="43" t="s">
        <v>164</v>
      </c>
      <c r="O157" s="42" t="n">
        <f aca="false">IF(N157="5",I157,0)</f>
        <v>0</v>
      </c>
      <c r="Z157" s="42" t="n">
        <f aca="false">IF(AD157=0,J157,0)</f>
        <v>0</v>
      </c>
      <c r="AA157" s="42" t="n">
        <f aca="false">IF(AD157=15,J157,0)</f>
        <v>0</v>
      </c>
      <c r="AB157" s="42" t="n">
        <f aca="false">IF(AD157=21,J157,0)</f>
        <v>2400</v>
      </c>
      <c r="AD157" s="42" t="n">
        <v>21</v>
      </c>
      <c r="AE157" s="42" t="n">
        <f aca="false">G157*1</f>
        <v>2400</v>
      </c>
      <c r="AF157" s="42" t="n">
        <f aca="false">G157*(1-1)</f>
        <v>0</v>
      </c>
      <c r="AM157" s="42" t="n">
        <f aca="false">F157*AE157</f>
        <v>2400</v>
      </c>
      <c r="AN157" s="42" t="n">
        <f aca="false">F157*AF157</f>
        <v>0</v>
      </c>
      <c r="AO157" s="43" t="s">
        <v>165</v>
      </c>
      <c r="AP157" s="43" t="s">
        <v>166</v>
      </c>
      <c r="AQ157" s="34" t="s">
        <v>185</v>
      </c>
    </row>
    <row r="158" customFormat="false" ht="12.75" hidden="false" customHeight="false" outlineLevel="0" collapsed="false">
      <c r="A158" s="11" t="s">
        <v>464</v>
      </c>
      <c r="B158" s="11" t="s">
        <v>176</v>
      </c>
      <c r="C158" s="11" t="s">
        <v>462</v>
      </c>
      <c r="D158" s="11" t="s">
        <v>465</v>
      </c>
      <c r="E158" s="11" t="s">
        <v>163</v>
      </c>
      <c r="F158" s="42" t="n">
        <v>2</v>
      </c>
      <c r="G158" s="42" t="n">
        <v>3500</v>
      </c>
      <c r="H158" s="42" t="n">
        <f aca="false">F158*AE158</f>
        <v>7000</v>
      </c>
      <c r="I158" s="42" t="n">
        <f aca="false">J158-H158</f>
        <v>0</v>
      </c>
      <c r="J158" s="42" t="n">
        <f aca="false">F158*G158</f>
        <v>7000</v>
      </c>
      <c r="K158" s="42" t="n">
        <v>0</v>
      </c>
      <c r="L158" s="42" t="n">
        <f aca="false">F158*K158</f>
        <v>0</v>
      </c>
      <c r="M158" s="43"/>
      <c r="N158" s="43" t="s">
        <v>164</v>
      </c>
      <c r="O158" s="42" t="n">
        <f aca="false">IF(N158="5",I158,0)</f>
        <v>0</v>
      </c>
      <c r="Z158" s="42" t="n">
        <f aca="false">IF(AD158=0,J158,0)</f>
        <v>0</v>
      </c>
      <c r="AA158" s="42" t="n">
        <f aca="false">IF(AD158=15,J158,0)</f>
        <v>0</v>
      </c>
      <c r="AB158" s="42" t="n">
        <f aca="false">IF(AD158=21,J158,0)</f>
        <v>7000</v>
      </c>
      <c r="AD158" s="42" t="n">
        <v>21</v>
      </c>
      <c r="AE158" s="42" t="n">
        <f aca="false">G158*1</f>
        <v>3500</v>
      </c>
      <c r="AF158" s="42" t="n">
        <f aca="false">G158*(1-1)</f>
        <v>0</v>
      </c>
      <c r="AM158" s="42" t="n">
        <f aca="false">F158*AE158</f>
        <v>7000</v>
      </c>
      <c r="AN158" s="42" t="n">
        <f aca="false">F158*AF158</f>
        <v>0</v>
      </c>
      <c r="AO158" s="43" t="s">
        <v>165</v>
      </c>
      <c r="AP158" s="43" t="s">
        <v>166</v>
      </c>
      <c r="AQ158" s="34" t="s">
        <v>185</v>
      </c>
    </row>
    <row r="159" customFormat="false" ht="12.75" hidden="false" customHeight="false" outlineLevel="0" collapsed="false">
      <c r="A159" s="39"/>
      <c r="B159" s="40" t="s">
        <v>466</v>
      </c>
      <c r="C159" s="40"/>
      <c r="D159" s="40" t="s">
        <v>467</v>
      </c>
      <c r="E159" s="40"/>
      <c r="F159" s="40"/>
      <c r="G159" s="40"/>
      <c r="H159" s="41" t="n">
        <f aca="false">H160+H163+H166</f>
        <v>9666.67</v>
      </c>
      <c r="I159" s="41" t="n">
        <f aca="false">I160+I163+I166</f>
        <v>4133.275</v>
      </c>
      <c r="J159" s="41" t="n">
        <f aca="false">H159+I159</f>
        <v>13799.945</v>
      </c>
      <c r="K159" s="34"/>
      <c r="L159" s="41" t="n">
        <f aca="false">L160+L163+L166</f>
        <v>0</v>
      </c>
      <c r="M159" s="34"/>
    </row>
    <row r="160" customFormat="false" ht="12.75" hidden="false" customHeight="false" outlineLevel="0" collapsed="false">
      <c r="A160" s="39"/>
      <c r="B160" s="40" t="s">
        <v>466</v>
      </c>
      <c r="C160" s="40" t="s">
        <v>468</v>
      </c>
      <c r="D160" s="40" t="s">
        <v>469</v>
      </c>
      <c r="E160" s="40"/>
      <c r="F160" s="40"/>
      <c r="G160" s="40"/>
      <c r="H160" s="41" t="n">
        <f aca="false">SUM(H161:H162)</f>
        <v>0</v>
      </c>
      <c r="I160" s="41" t="n">
        <f aca="false">SUM(I161:I162)</f>
        <v>1299.945</v>
      </c>
      <c r="J160" s="41" t="n">
        <f aca="false">H160+I160</f>
        <v>1299.945</v>
      </c>
      <c r="K160" s="34"/>
      <c r="L160" s="41" t="n">
        <f aca="false">SUM(L161:L162)</f>
        <v>0</v>
      </c>
      <c r="M160" s="34"/>
      <c r="P160" s="41" t="n">
        <f aca="false">IF(Q160="PR",J160,SUM(O161:O162))</f>
        <v>0</v>
      </c>
      <c r="Q160" s="34" t="s">
        <v>45</v>
      </c>
      <c r="R160" s="41" t="n">
        <f aca="false">IF(Q160="HS",H160,0)</f>
        <v>0</v>
      </c>
      <c r="S160" s="41" t="n">
        <f aca="false">IF(Q160="HS",I160-P160,0)</f>
        <v>0</v>
      </c>
      <c r="T160" s="41" t="n">
        <f aca="false">IF(Q160="PS",H160,0)</f>
        <v>0</v>
      </c>
      <c r="U160" s="41" t="n">
        <f aca="false">IF(Q160="PS",I160-P160,0)</f>
        <v>1299.945</v>
      </c>
      <c r="V160" s="41" t="n">
        <f aca="false">IF(Q160="MP",H160,0)</f>
        <v>0</v>
      </c>
      <c r="W160" s="41" t="n">
        <f aca="false">IF(Q160="MP",I160-P160,0)</f>
        <v>0</v>
      </c>
      <c r="X160" s="41" t="n">
        <f aca="false">IF(Q160="OM",H160,0)</f>
        <v>0</v>
      </c>
      <c r="Y160" s="34" t="s">
        <v>466</v>
      </c>
      <c r="AI160" s="41" t="n">
        <f aca="false">SUM(Z161:Z162)</f>
        <v>0</v>
      </c>
      <c r="AJ160" s="41" t="n">
        <f aca="false">SUM(AA161:AA162)</f>
        <v>0</v>
      </c>
      <c r="AK160" s="41" t="n">
        <f aca="false">SUM(AB161:AB162)</f>
        <v>1299.945</v>
      </c>
    </row>
    <row r="161" customFormat="false" ht="12.75" hidden="false" customHeight="false" outlineLevel="0" collapsed="false">
      <c r="A161" s="11" t="s">
        <v>470</v>
      </c>
      <c r="B161" s="11" t="s">
        <v>466</v>
      </c>
      <c r="C161" s="11" t="s">
        <v>471</v>
      </c>
      <c r="D161" s="11" t="s">
        <v>472</v>
      </c>
      <c r="E161" s="11" t="s">
        <v>49</v>
      </c>
      <c r="F161" s="42" t="n">
        <v>3.5</v>
      </c>
      <c r="G161" s="42" t="n">
        <v>155.99</v>
      </c>
      <c r="H161" s="42" t="n">
        <f aca="false">F161*AE161</f>
        <v>0</v>
      </c>
      <c r="I161" s="42" t="n">
        <f aca="false">J161-H161</f>
        <v>545.965</v>
      </c>
      <c r="J161" s="42" t="n">
        <f aca="false">F161*G161</f>
        <v>545.965</v>
      </c>
      <c r="K161" s="42" t="n">
        <v>0</v>
      </c>
      <c r="L161" s="42" t="n">
        <f aca="false">F161*K161</f>
        <v>0</v>
      </c>
      <c r="M161" s="43" t="s">
        <v>50</v>
      </c>
      <c r="N161" s="43" t="s">
        <v>46</v>
      </c>
      <c r="O161" s="42" t="n">
        <f aca="false">IF(N161="5",I161,0)</f>
        <v>0</v>
      </c>
      <c r="Z161" s="42" t="n">
        <f aca="false">IF(AD161=0,J161,0)</f>
        <v>0</v>
      </c>
      <c r="AA161" s="42" t="n">
        <f aca="false">IF(AD161=15,J161,0)</f>
        <v>0</v>
      </c>
      <c r="AB161" s="42" t="n">
        <f aca="false">IF(AD161=21,J161,0)</f>
        <v>545.965</v>
      </c>
      <c r="AD161" s="42" t="n">
        <v>21</v>
      </c>
      <c r="AE161" s="42" t="n">
        <f aca="false">G161*0</f>
        <v>0</v>
      </c>
      <c r="AF161" s="42" t="n">
        <f aca="false">G161*(1-0)</f>
        <v>155.99</v>
      </c>
      <c r="AM161" s="42" t="n">
        <f aca="false">F161*AE161</f>
        <v>0</v>
      </c>
      <c r="AN161" s="42" t="n">
        <f aca="false">F161*AF161</f>
        <v>545.965</v>
      </c>
      <c r="AO161" s="43" t="s">
        <v>473</v>
      </c>
      <c r="AP161" s="43" t="s">
        <v>52</v>
      </c>
      <c r="AQ161" s="34" t="s">
        <v>474</v>
      </c>
    </row>
    <row r="162" customFormat="false" ht="12.75" hidden="false" customHeight="false" outlineLevel="0" collapsed="false">
      <c r="A162" s="11" t="s">
        <v>475</v>
      </c>
      <c r="B162" s="11" t="s">
        <v>466</v>
      </c>
      <c r="C162" s="11" t="s">
        <v>476</v>
      </c>
      <c r="D162" s="11" t="s">
        <v>477</v>
      </c>
      <c r="E162" s="11" t="s">
        <v>63</v>
      </c>
      <c r="F162" s="42" t="n">
        <v>2</v>
      </c>
      <c r="G162" s="42" t="n">
        <v>376.99</v>
      </c>
      <c r="H162" s="42" t="n">
        <f aca="false">F162*AE162</f>
        <v>0</v>
      </c>
      <c r="I162" s="42" t="n">
        <f aca="false">J162-H162</f>
        <v>753.98</v>
      </c>
      <c r="J162" s="42" t="n">
        <f aca="false">F162*G162</f>
        <v>753.98</v>
      </c>
      <c r="K162" s="42" t="n">
        <v>0</v>
      </c>
      <c r="L162" s="42" t="n">
        <f aca="false">F162*K162</f>
        <v>0</v>
      </c>
      <c r="M162" s="43" t="s">
        <v>50</v>
      </c>
      <c r="N162" s="43" t="s">
        <v>46</v>
      </c>
      <c r="O162" s="42" t="n">
        <f aca="false">IF(N162="5",I162,0)</f>
        <v>0</v>
      </c>
      <c r="Z162" s="42" t="n">
        <f aca="false">IF(AD162=0,J162,0)</f>
        <v>0</v>
      </c>
      <c r="AA162" s="42" t="n">
        <f aca="false">IF(AD162=15,J162,0)</f>
        <v>0</v>
      </c>
      <c r="AB162" s="42" t="n">
        <f aca="false">IF(AD162=21,J162,0)</f>
        <v>753.98</v>
      </c>
      <c r="AD162" s="42" t="n">
        <v>21</v>
      </c>
      <c r="AE162" s="42" t="n">
        <f aca="false">G162*0</f>
        <v>0</v>
      </c>
      <c r="AF162" s="42" t="n">
        <f aca="false">G162*(1-0)</f>
        <v>376.99</v>
      </c>
      <c r="AM162" s="42" t="n">
        <f aca="false">F162*AE162</f>
        <v>0</v>
      </c>
      <c r="AN162" s="42" t="n">
        <f aca="false">F162*AF162</f>
        <v>753.98</v>
      </c>
      <c r="AO162" s="43" t="s">
        <v>473</v>
      </c>
      <c r="AP162" s="43" t="s">
        <v>52</v>
      </c>
      <c r="AQ162" s="34" t="s">
        <v>474</v>
      </c>
    </row>
    <row r="163" customFormat="false" ht="12.75" hidden="false" customHeight="false" outlineLevel="0" collapsed="false">
      <c r="A163" s="39"/>
      <c r="B163" s="40" t="s">
        <v>466</v>
      </c>
      <c r="C163" s="40" t="s">
        <v>478</v>
      </c>
      <c r="D163" s="40" t="s">
        <v>479</v>
      </c>
      <c r="E163" s="40"/>
      <c r="F163" s="40"/>
      <c r="G163" s="40"/>
      <c r="H163" s="41" t="n">
        <f aca="false">SUM(H164:H165)</f>
        <v>1166.67</v>
      </c>
      <c r="I163" s="41" t="n">
        <f aca="false">SUM(I164:I165)</f>
        <v>2833.33</v>
      </c>
      <c r="J163" s="41" t="n">
        <f aca="false">H163+I163</f>
        <v>4000</v>
      </c>
      <c r="K163" s="34"/>
      <c r="L163" s="41" t="n">
        <f aca="false">SUM(L164:L165)</f>
        <v>0</v>
      </c>
      <c r="M163" s="34"/>
      <c r="P163" s="41" t="n">
        <f aca="false">IF(Q163="PR",J163,SUM(O164:O165))</f>
        <v>0</v>
      </c>
      <c r="Q163" s="34" t="s">
        <v>480</v>
      </c>
      <c r="R163" s="41" t="n">
        <f aca="false">IF(Q163="HS",H163,0)</f>
        <v>0</v>
      </c>
      <c r="S163" s="41" t="n">
        <f aca="false">IF(Q163="HS",I163-P163,0)</f>
        <v>0</v>
      </c>
      <c r="T163" s="41" t="n">
        <f aca="false">IF(Q163="PS",H163,0)</f>
        <v>0</v>
      </c>
      <c r="U163" s="41" t="n">
        <f aca="false">IF(Q163="PS",I163-P163,0)</f>
        <v>0</v>
      </c>
      <c r="V163" s="41" t="n">
        <f aca="false">IF(Q163="MP",H163,0)</f>
        <v>1166.67</v>
      </c>
      <c r="W163" s="41" t="n">
        <f aca="false">IF(Q163="MP",I163-P163,0)</f>
        <v>2833.33</v>
      </c>
      <c r="X163" s="41" t="n">
        <f aca="false">IF(Q163="OM",H163,0)</f>
        <v>0</v>
      </c>
      <c r="Y163" s="34" t="s">
        <v>466</v>
      </c>
      <c r="AI163" s="41" t="n">
        <f aca="false">SUM(Z164:Z165)</f>
        <v>0</v>
      </c>
      <c r="AJ163" s="41" t="n">
        <f aca="false">SUM(AA164:AA165)</f>
        <v>0</v>
      </c>
      <c r="AK163" s="41" t="n">
        <f aca="false">SUM(AB164:AB165)</f>
        <v>4000</v>
      </c>
    </row>
    <row r="164" customFormat="false" ht="12.75" hidden="false" customHeight="false" outlineLevel="0" collapsed="false">
      <c r="A164" s="11" t="s">
        <v>481</v>
      </c>
      <c r="B164" s="11" t="s">
        <v>466</v>
      </c>
      <c r="C164" s="11" t="s">
        <v>482</v>
      </c>
      <c r="D164" s="11" t="s">
        <v>483</v>
      </c>
      <c r="E164" s="11" t="s">
        <v>97</v>
      </c>
      <c r="F164" s="42" t="n">
        <v>1</v>
      </c>
      <c r="G164" s="42" t="n">
        <v>3500</v>
      </c>
      <c r="H164" s="42" t="n">
        <f aca="false">F164*AE164</f>
        <v>1166.67</v>
      </c>
      <c r="I164" s="42" t="n">
        <f aca="false">J164-H164</f>
        <v>2333.33</v>
      </c>
      <c r="J164" s="42" t="n">
        <f aca="false">F164*G164</f>
        <v>3500</v>
      </c>
      <c r="K164" s="42" t="n">
        <v>0</v>
      </c>
      <c r="L164" s="42" t="n">
        <f aca="false">F164*K164</f>
        <v>0</v>
      </c>
      <c r="M164" s="43"/>
      <c r="N164" s="43" t="s">
        <v>54</v>
      </c>
      <c r="O164" s="42" t="n">
        <f aca="false">IF(N164="5",I164,0)</f>
        <v>0</v>
      </c>
      <c r="Z164" s="42" t="n">
        <f aca="false">IF(AD164=0,J164,0)</f>
        <v>0</v>
      </c>
      <c r="AA164" s="42" t="n">
        <f aca="false">IF(AD164=15,J164,0)</f>
        <v>0</v>
      </c>
      <c r="AB164" s="42" t="n">
        <f aca="false">IF(AD164=21,J164,0)</f>
        <v>3500</v>
      </c>
      <c r="AD164" s="42" t="n">
        <v>21</v>
      </c>
      <c r="AE164" s="42" t="n">
        <f aca="false">G164*0.333334285714286</f>
        <v>1166.67</v>
      </c>
      <c r="AF164" s="42" t="n">
        <f aca="false">G164*(1-0.333334285714286)</f>
        <v>2333.33</v>
      </c>
      <c r="AM164" s="42" t="n">
        <f aca="false">F164*AE164</f>
        <v>1166.67</v>
      </c>
      <c r="AN164" s="42" t="n">
        <f aca="false">F164*AF164</f>
        <v>2333.33</v>
      </c>
      <c r="AO164" s="43" t="s">
        <v>484</v>
      </c>
      <c r="AP164" s="43" t="s">
        <v>138</v>
      </c>
      <c r="AQ164" s="34" t="s">
        <v>474</v>
      </c>
    </row>
    <row r="165" customFormat="false" ht="12.75" hidden="false" customHeight="false" outlineLevel="0" collapsed="false">
      <c r="A165" s="11" t="s">
        <v>485</v>
      </c>
      <c r="B165" s="11" t="s">
        <v>466</v>
      </c>
      <c r="C165" s="11" t="s">
        <v>486</v>
      </c>
      <c r="D165" s="11" t="s">
        <v>487</v>
      </c>
      <c r="E165" s="11" t="s">
        <v>97</v>
      </c>
      <c r="F165" s="42" t="n">
        <v>1</v>
      </c>
      <c r="G165" s="42" t="n">
        <v>500</v>
      </c>
      <c r="H165" s="42" t="n">
        <f aca="false">F165*AE165</f>
        <v>0</v>
      </c>
      <c r="I165" s="42" t="n">
        <f aca="false">J165-H165</f>
        <v>500</v>
      </c>
      <c r="J165" s="42" t="n">
        <f aca="false">F165*G165</f>
        <v>500</v>
      </c>
      <c r="K165" s="42" t="n">
        <v>0</v>
      </c>
      <c r="L165" s="42" t="n">
        <f aca="false">F165*K165</f>
        <v>0</v>
      </c>
      <c r="M165" s="43"/>
      <c r="N165" s="43" t="s">
        <v>54</v>
      </c>
      <c r="O165" s="42" t="n">
        <f aca="false">IF(N165="5",I165,0)</f>
        <v>0</v>
      </c>
      <c r="Z165" s="42" t="n">
        <f aca="false">IF(AD165=0,J165,0)</f>
        <v>0</v>
      </c>
      <c r="AA165" s="42" t="n">
        <f aca="false">IF(AD165=15,J165,0)</f>
        <v>0</v>
      </c>
      <c r="AB165" s="42" t="n">
        <f aca="false">IF(AD165=21,J165,0)</f>
        <v>500</v>
      </c>
      <c r="AD165" s="42" t="n">
        <v>21</v>
      </c>
      <c r="AE165" s="42" t="n">
        <f aca="false">G165*0</f>
        <v>0</v>
      </c>
      <c r="AF165" s="42" t="n">
        <f aca="false">G165*(1-0)</f>
        <v>500</v>
      </c>
      <c r="AM165" s="42" t="n">
        <f aca="false">F165*AE165</f>
        <v>0</v>
      </c>
      <c r="AN165" s="42" t="n">
        <f aca="false">F165*AF165</f>
        <v>500</v>
      </c>
      <c r="AO165" s="43" t="s">
        <v>484</v>
      </c>
      <c r="AP165" s="43" t="s">
        <v>138</v>
      </c>
      <c r="AQ165" s="34" t="s">
        <v>474</v>
      </c>
    </row>
    <row r="166" customFormat="false" ht="12.75" hidden="false" customHeight="false" outlineLevel="0" collapsed="false">
      <c r="A166" s="39"/>
      <c r="B166" s="40" t="s">
        <v>466</v>
      </c>
      <c r="C166" s="40"/>
      <c r="D166" s="40" t="s">
        <v>158</v>
      </c>
      <c r="E166" s="40"/>
      <c r="F166" s="40"/>
      <c r="G166" s="40"/>
      <c r="H166" s="41" t="n">
        <f aca="false">SUM(H167:H169)</f>
        <v>8500</v>
      </c>
      <c r="I166" s="41" t="n">
        <f aca="false">SUM(I167:I169)</f>
        <v>0</v>
      </c>
      <c r="J166" s="41" t="n">
        <f aca="false">H166+I166</f>
        <v>8500</v>
      </c>
      <c r="K166" s="34"/>
      <c r="L166" s="41" t="n">
        <f aca="false">SUM(L167:L169)</f>
        <v>0</v>
      </c>
      <c r="M166" s="34"/>
      <c r="P166" s="41" t="n">
        <f aca="false">IF(Q166="PR",J166,SUM(O167:O169))</f>
        <v>0</v>
      </c>
      <c r="Q166" s="34" t="s">
        <v>159</v>
      </c>
      <c r="R166" s="41" t="n">
        <f aca="false">IF(Q166="HS",H166,0)</f>
        <v>0</v>
      </c>
      <c r="S166" s="41" t="n">
        <f aca="false">IF(Q166="HS",I166-P166,0)</f>
        <v>0</v>
      </c>
      <c r="T166" s="41" t="n">
        <f aca="false">IF(Q166="PS",H166,0)</f>
        <v>0</v>
      </c>
      <c r="U166" s="41" t="n">
        <f aca="false">IF(Q166="PS",I166-P166,0)</f>
        <v>0</v>
      </c>
      <c r="V166" s="41" t="n">
        <f aca="false">IF(Q166="MP",H166,0)</f>
        <v>0</v>
      </c>
      <c r="W166" s="41" t="n">
        <f aca="false">IF(Q166="MP",I166-P166,0)</f>
        <v>0</v>
      </c>
      <c r="X166" s="41" t="n">
        <f aca="false">IF(Q166="OM",H166,0)</f>
        <v>8500</v>
      </c>
      <c r="Y166" s="34" t="s">
        <v>466</v>
      </c>
      <c r="AI166" s="41" t="n">
        <f aca="false">SUM(Z167:Z169)</f>
        <v>0</v>
      </c>
      <c r="AJ166" s="41" t="n">
        <f aca="false">SUM(AA167:AA169)</f>
        <v>0</v>
      </c>
      <c r="AK166" s="41" t="n">
        <f aca="false">SUM(AB167:AB169)</f>
        <v>8500</v>
      </c>
    </row>
    <row r="167" customFormat="false" ht="12.75" hidden="false" customHeight="false" outlineLevel="0" collapsed="false">
      <c r="A167" s="11" t="s">
        <v>488</v>
      </c>
      <c r="B167" s="11" t="s">
        <v>466</v>
      </c>
      <c r="C167" s="11" t="s">
        <v>489</v>
      </c>
      <c r="D167" s="11" t="s">
        <v>490</v>
      </c>
      <c r="E167" s="11" t="s">
        <v>97</v>
      </c>
      <c r="F167" s="42" t="n">
        <v>1</v>
      </c>
      <c r="G167" s="42" t="n">
        <v>3500</v>
      </c>
      <c r="H167" s="42" t="n">
        <f aca="false">F167*AE167</f>
        <v>3500</v>
      </c>
      <c r="I167" s="42" t="n">
        <f aca="false">J167-H167</f>
        <v>0</v>
      </c>
      <c r="J167" s="42" t="n">
        <f aca="false">F167*G167</f>
        <v>3500</v>
      </c>
      <c r="K167" s="42" t="n">
        <v>0</v>
      </c>
      <c r="L167" s="42" t="n">
        <f aca="false">F167*K167</f>
        <v>0</v>
      </c>
      <c r="M167" s="43"/>
      <c r="N167" s="43" t="s">
        <v>164</v>
      </c>
      <c r="O167" s="42" t="n">
        <f aca="false">IF(N167="5",I167,0)</f>
        <v>0</v>
      </c>
      <c r="Z167" s="42" t="n">
        <f aca="false">IF(AD167=0,J167,0)</f>
        <v>0</v>
      </c>
      <c r="AA167" s="42" t="n">
        <f aca="false">IF(AD167=15,J167,0)</f>
        <v>0</v>
      </c>
      <c r="AB167" s="42" t="n">
        <f aca="false">IF(AD167=21,J167,0)</f>
        <v>3500</v>
      </c>
      <c r="AD167" s="42" t="n">
        <v>21</v>
      </c>
      <c r="AE167" s="42" t="n">
        <f aca="false">G167*1</f>
        <v>3500</v>
      </c>
      <c r="AF167" s="42" t="n">
        <f aca="false">G167*(1-1)</f>
        <v>0</v>
      </c>
      <c r="AM167" s="42" t="n">
        <f aca="false">F167*AE167</f>
        <v>3500</v>
      </c>
      <c r="AN167" s="42" t="n">
        <f aca="false">F167*AF167</f>
        <v>0</v>
      </c>
      <c r="AO167" s="43" t="s">
        <v>165</v>
      </c>
      <c r="AP167" s="43" t="s">
        <v>166</v>
      </c>
      <c r="AQ167" s="34" t="s">
        <v>474</v>
      </c>
    </row>
    <row r="168" customFormat="false" ht="12.75" hidden="false" customHeight="false" outlineLevel="0" collapsed="false">
      <c r="A168" s="11" t="s">
        <v>491</v>
      </c>
      <c r="B168" s="11" t="s">
        <v>466</v>
      </c>
      <c r="C168" s="11" t="s">
        <v>492</v>
      </c>
      <c r="D168" s="11" t="s">
        <v>493</v>
      </c>
      <c r="E168" s="11" t="s">
        <v>163</v>
      </c>
      <c r="F168" s="42" t="n">
        <v>2</v>
      </c>
      <c r="G168" s="42" t="n">
        <v>1500</v>
      </c>
      <c r="H168" s="42" t="n">
        <f aca="false">F168*AE168</f>
        <v>3000</v>
      </c>
      <c r="I168" s="42" t="n">
        <f aca="false">J168-H168</f>
        <v>0</v>
      </c>
      <c r="J168" s="42" t="n">
        <f aca="false">F168*G168</f>
        <v>3000</v>
      </c>
      <c r="K168" s="42" t="n">
        <v>0</v>
      </c>
      <c r="L168" s="42" t="n">
        <f aca="false">F168*K168</f>
        <v>0</v>
      </c>
      <c r="M168" s="43"/>
      <c r="N168" s="43" t="s">
        <v>164</v>
      </c>
      <c r="O168" s="42" t="n">
        <f aca="false">IF(N168="5",I168,0)</f>
        <v>0</v>
      </c>
      <c r="Z168" s="42" t="n">
        <f aca="false">IF(AD168=0,J168,0)</f>
        <v>0</v>
      </c>
      <c r="AA168" s="42" t="n">
        <f aca="false">IF(AD168=15,J168,0)</f>
        <v>0</v>
      </c>
      <c r="AB168" s="42" t="n">
        <f aca="false">IF(AD168=21,J168,0)</f>
        <v>3000</v>
      </c>
      <c r="AD168" s="42" t="n">
        <v>21</v>
      </c>
      <c r="AE168" s="42" t="n">
        <f aca="false">G168*1</f>
        <v>1500</v>
      </c>
      <c r="AF168" s="42" t="n">
        <f aca="false">G168*(1-1)</f>
        <v>0</v>
      </c>
      <c r="AM168" s="42" t="n">
        <f aca="false">F168*AE168</f>
        <v>3000</v>
      </c>
      <c r="AN168" s="42" t="n">
        <f aca="false">F168*AF168</f>
        <v>0</v>
      </c>
      <c r="AO168" s="43" t="s">
        <v>165</v>
      </c>
      <c r="AP168" s="43" t="s">
        <v>166</v>
      </c>
      <c r="AQ168" s="34" t="s">
        <v>474</v>
      </c>
    </row>
    <row r="169" customFormat="false" ht="12.75" hidden="false" customHeight="false" outlineLevel="0" collapsed="false">
      <c r="A169" s="11" t="s">
        <v>494</v>
      </c>
      <c r="B169" s="11" t="s">
        <v>466</v>
      </c>
      <c r="C169" s="11" t="s">
        <v>495</v>
      </c>
      <c r="D169" s="11" t="s">
        <v>496</v>
      </c>
      <c r="E169" s="11" t="s">
        <v>97</v>
      </c>
      <c r="F169" s="42" t="n">
        <v>1</v>
      </c>
      <c r="G169" s="42" t="n">
        <v>2000</v>
      </c>
      <c r="H169" s="42" t="n">
        <f aca="false">F169*AE169</f>
        <v>2000</v>
      </c>
      <c r="I169" s="42" t="n">
        <f aca="false">J169-H169</f>
        <v>0</v>
      </c>
      <c r="J169" s="42" t="n">
        <f aca="false">F169*G169</f>
        <v>2000</v>
      </c>
      <c r="K169" s="42" t="n">
        <v>0</v>
      </c>
      <c r="L169" s="42" t="n">
        <f aca="false">F169*K169</f>
        <v>0</v>
      </c>
      <c r="M169" s="43"/>
      <c r="N169" s="43" t="s">
        <v>164</v>
      </c>
      <c r="O169" s="42" t="n">
        <f aca="false">IF(N169="5",I169,0)</f>
        <v>0</v>
      </c>
      <c r="Z169" s="42" t="n">
        <f aca="false">IF(AD169=0,J169,0)</f>
        <v>0</v>
      </c>
      <c r="AA169" s="42" t="n">
        <f aca="false">IF(AD169=15,J169,0)</f>
        <v>0</v>
      </c>
      <c r="AB169" s="42" t="n">
        <f aca="false">IF(AD169=21,J169,0)</f>
        <v>2000</v>
      </c>
      <c r="AD169" s="42" t="n">
        <v>21</v>
      </c>
      <c r="AE169" s="42" t="n">
        <f aca="false">G169*1</f>
        <v>2000</v>
      </c>
      <c r="AF169" s="42" t="n">
        <f aca="false">G169*(1-1)</f>
        <v>0</v>
      </c>
      <c r="AM169" s="42" t="n">
        <f aca="false">F169*AE169</f>
        <v>2000</v>
      </c>
      <c r="AN169" s="42" t="n">
        <f aca="false">F169*AF169</f>
        <v>0</v>
      </c>
      <c r="AO169" s="43" t="s">
        <v>165</v>
      </c>
      <c r="AP169" s="43" t="s">
        <v>166</v>
      </c>
      <c r="AQ169" s="34" t="s">
        <v>474</v>
      </c>
    </row>
    <row r="170" customFormat="false" ht="12.75" hidden="false" customHeight="false" outlineLevel="0" collapsed="false">
      <c r="A170" s="39"/>
      <c r="B170" s="40" t="s">
        <v>497</v>
      </c>
      <c r="C170" s="40"/>
      <c r="D170" s="40" t="s">
        <v>498</v>
      </c>
      <c r="E170" s="40"/>
      <c r="F170" s="40"/>
      <c r="G170" s="40"/>
      <c r="H170" s="41" t="n">
        <f aca="false">H171</f>
        <v>79975</v>
      </c>
      <c r="I170" s="41" t="n">
        <f aca="false">I171</f>
        <v>22900</v>
      </c>
      <c r="J170" s="41" t="n">
        <f aca="false">H170+I170</f>
        <v>102875</v>
      </c>
      <c r="K170" s="34"/>
      <c r="L170" s="41" t="n">
        <f aca="false">L171</f>
        <v>0</v>
      </c>
      <c r="M170" s="34"/>
    </row>
    <row r="171" customFormat="false" ht="12.75" hidden="false" customHeight="false" outlineLevel="0" collapsed="false">
      <c r="A171" s="39"/>
      <c r="B171" s="40" t="s">
        <v>497</v>
      </c>
      <c r="C171" s="40" t="s">
        <v>200</v>
      </c>
      <c r="D171" s="40" t="s">
        <v>201</v>
      </c>
      <c r="E171" s="40"/>
      <c r="F171" s="40"/>
      <c r="G171" s="40"/>
      <c r="H171" s="41" t="n">
        <f aca="false">SUM(H172:H186)</f>
        <v>79975</v>
      </c>
      <c r="I171" s="41" t="n">
        <f aca="false">SUM(I172:I186)</f>
        <v>22900</v>
      </c>
      <c r="J171" s="41" t="n">
        <f aca="false">H171+I171</f>
        <v>102875</v>
      </c>
      <c r="K171" s="34"/>
      <c r="L171" s="41" t="n">
        <f aca="false">SUM(L172:L186)</f>
        <v>0</v>
      </c>
      <c r="M171" s="34"/>
      <c r="P171" s="41" t="n">
        <f aca="false">IF(Q171="PR",J171,SUM(O172:O186))</f>
        <v>0</v>
      </c>
      <c r="Q171" s="34" t="s">
        <v>45</v>
      </c>
      <c r="R171" s="41" t="n">
        <f aca="false">IF(Q171="HS",H171,0)</f>
        <v>0</v>
      </c>
      <c r="S171" s="41" t="n">
        <f aca="false">IF(Q171="HS",I171-P171,0)</f>
        <v>0</v>
      </c>
      <c r="T171" s="41" t="n">
        <f aca="false">IF(Q171="PS",H171,0)</f>
        <v>79975</v>
      </c>
      <c r="U171" s="41" t="n">
        <f aca="false">IF(Q171="PS",I171-P171,0)</f>
        <v>22900</v>
      </c>
      <c r="V171" s="41" t="n">
        <f aca="false">IF(Q171="MP",H171,0)</f>
        <v>0</v>
      </c>
      <c r="W171" s="41" t="n">
        <f aca="false">IF(Q171="MP",I171-P171,0)</f>
        <v>0</v>
      </c>
      <c r="X171" s="41" t="n">
        <f aca="false">IF(Q171="OM",H171,0)</f>
        <v>0</v>
      </c>
      <c r="Y171" s="34" t="s">
        <v>497</v>
      </c>
      <c r="AI171" s="41" t="n">
        <f aca="false">SUM(Z172:Z186)</f>
        <v>0</v>
      </c>
      <c r="AJ171" s="41" t="n">
        <f aca="false">SUM(AA172:AA186)</f>
        <v>0</v>
      </c>
      <c r="AK171" s="41" t="n">
        <f aca="false">SUM(AB172:AB186)</f>
        <v>102875</v>
      </c>
    </row>
    <row r="172" customFormat="false" ht="12.75" hidden="false" customHeight="false" outlineLevel="0" collapsed="false">
      <c r="A172" s="11" t="s">
        <v>499</v>
      </c>
      <c r="B172" s="11" t="s">
        <v>497</v>
      </c>
      <c r="C172" s="11" t="s">
        <v>500</v>
      </c>
      <c r="D172" s="11" t="s">
        <v>501</v>
      </c>
      <c r="E172" s="11" t="s">
        <v>163</v>
      </c>
      <c r="F172" s="42" t="n">
        <v>3</v>
      </c>
      <c r="G172" s="42" t="n">
        <v>355</v>
      </c>
      <c r="H172" s="42" t="n">
        <f aca="false">F172*AE172</f>
        <v>1065</v>
      </c>
      <c r="I172" s="42" t="n">
        <f aca="false">J172-H172</f>
        <v>0</v>
      </c>
      <c r="J172" s="42" t="n">
        <f aca="false">F172*G172</f>
        <v>1065</v>
      </c>
      <c r="K172" s="42" t="n">
        <v>0</v>
      </c>
      <c r="L172" s="42" t="n">
        <f aca="false">F172*K172</f>
        <v>0</v>
      </c>
      <c r="M172" s="43"/>
      <c r="N172" s="43" t="s">
        <v>46</v>
      </c>
      <c r="O172" s="42" t="n">
        <f aca="false">IF(N172="5",I172,0)</f>
        <v>0</v>
      </c>
      <c r="Z172" s="42" t="n">
        <f aca="false">IF(AD172=0,J172,0)</f>
        <v>0</v>
      </c>
      <c r="AA172" s="42" t="n">
        <f aca="false">IF(AD172=15,J172,0)</f>
        <v>0</v>
      </c>
      <c r="AB172" s="42" t="n">
        <f aca="false">IF(AD172=21,J172,0)</f>
        <v>1065</v>
      </c>
      <c r="AD172" s="42" t="n">
        <v>21</v>
      </c>
      <c r="AE172" s="42" t="n">
        <f aca="false">G172*1</f>
        <v>355</v>
      </c>
      <c r="AF172" s="42" t="n">
        <f aca="false">G172*(1-1)</f>
        <v>0</v>
      </c>
      <c r="AM172" s="42" t="n">
        <f aca="false">F172*AE172</f>
        <v>1065</v>
      </c>
      <c r="AN172" s="42" t="n">
        <f aca="false">F172*AF172</f>
        <v>0</v>
      </c>
      <c r="AO172" s="43" t="s">
        <v>205</v>
      </c>
      <c r="AP172" s="43" t="s">
        <v>107</v>
      </c>
      <c r="AQ172" s="34" t="s">
        <v>502</v>
      </c>
    </row>
    <row r="173" customFormat="false" ht="25.5" hidden="false" customHeight="false" outlineLevel="0" collapsed="false">
      <c r="A173" s="11" t="s">
        <v>503</v>
      </c>
      <c r="B173" s="11" t="s">
        <v>497</v>
      </c>
      <c r="C173" s="11" t="s">
        <v>500</v>
      </c>
      <c r="D173" s="44" t="s">
        <v>504</v>
      </c>
      <c r="E173" s="11" t="s">
        <v>163</v>
      </c>
      <c r="F173" s="42" t="n">
        <v>2</v>
      </c>
      <c r="G173" s="42" t="n">
        <v>650</v>
      </c>
      <c r="H173" s="42" t="n">
        <f aca="false">F173*AE173</f>
        <v>1300</v>
      </c>
      <c r="I173" s="42" t="n">
        <f aca="false">J173-H173</f>
        <v>0</v>
      </c>
      <c r="J173" s="42" t="n">
        <f aca="false">F173*G173</f>
        <v>1300</v>
      </c>
      <c r="K173" s="42" t="n">
        <v>0</v>
      </c>
      <c r="L173" s="42" t="n">
        <f aca="false">F173*K173</f>
        <v>0</v>
      </c>
      <c r="M173" s="43"/>
      <c r="N173" s="43" t="s">
        <v>46</v>
      </c>
      <c r="O173" s="42" t="n">
        <f aca="false">IF(N173="5",I173,0)</f>
        <v>0</v>
      </c>
      <c r="Z173" s="42" t="n">
        <f aca="false">IF(AD173=0,J173,0)</f>
        <v>0</v>
      </c>
      <c r="AA173" s="42" t="n">
        <f aca="false">IF(AD173=15,J173,0)</f>
        <v>0</v>
      </c>
      <c r="AB173" s="42" t="n">
        <f aca="false">IF(AD173=21,J173,0)</f>
        <v>1300</v>
      </c>
      <c r="AD173" s="42" t="n">
        <v>21</v>
      </c>
      <c r="AE173" s="42" t="n">
        <f aca="false">G173*1</f>
        <v>650</v>
      </c>
      <c r="AF173" s="42" t="n">
        <f aca="false">G173*(1-1)</f>
        <v>0</v>
      </c>
      <c r="AM173" s="42" t="n">
        <f aca="false">F173*AE173</f>
        <v>1300</v>
      </c>
      <c r="AN173" s="42" t="n">
        <f aca="false">F173*AF173</f>
        <v>0</v>
      </c>
      <c r="AO173" s="43" t="s">
        <v>205</v>
      </c>
      <c r="AP173" s="43" t="s">
        <v>107</v>
      </c>
      <c r="AQ173" s="34" t="s">
        <v>502</v>
      </c>
    </row>
    <row r="174" customFormat="false" ht="12.75" hidden="false" customHeight="false" outlineLevel="0" collapsed="false">
      <c r="A174" s="11" t="s">
        <v>505</v>
      </c>
      <c r="B174" s="11" t="s">
        <v>497</v>
      </c>
      <c r="C174" s="11" t="s">
        <v>506</v>
      </c>
      <c r="D174" s="11" t="s">
        <v>507</v>
      </c>
      <c r="E174" s="11" t="s">
        <v>97</v>
      </c>
      <c r="F174" s="42" t="n">
        <v>1</v>
      </c>
      <c r="G174" s="42" t="n">
        <v>28500</v>
      </c>
      <c r="H174" s="42" t="n">
        <f aca="false">F174*AE174</f>
        <v>28500</v>
      </c>
      <c r="I174" s="42" t="n">
        <f aca="false">J174-H174</f>
        <v>0</v>
      </c>
      <c r="J174" s="42" t="n">
        <f aca="false">F174*G174</f>
        <v>28500</v>
      </c>
      <c r="K174" s="42" t="n">
        <v>0</v>
      </c>
      <c r="L174" s="42" t="n">
        <f aca="false">F174*K174</f>
        <v>0</v>
      </c>
      <c r="M174" s="43"/>
      <c r="N174" s="43" t="s">
        <v>46</v>
      </c>
      <c r="O174" s="42" t="n">
        <f aca="false">IF(N174="5",I174,0)</f>
        <v>0</v>
      </c>
      <c r="Z174" s="42" t="n">
        <f aca="false">IF(AD174=0,J174,0)</f>
        <v>0</v>
      </c>
      <c r="AA174" s="42" t="n">
        <f aca="false">IF(AD174=15,J174,0)</f>
        <v>0</v>
      </c>
      <c r="AB174" s="42" t="n">
        <f aca="false">IF(AD174=21,J174,0)</f>
        <v>28500</v>
      </c>
      <c r="AD174" s="42" t="n">
        <v>21</v>
      </c>
      <c r="AE174" s="42" t="n">
        <f aca="false">G174*1</f>
        <v>28500</v>
      </c>
      <c r="AF174" s="42" t="n">
        <f aca="false">G174*(1-1)</f>
        <v>0</v>
      </c>
      <c r="AM174" s="42" t="n">
        <f aca="false">F174*AE174</f>
        <v>28500</v>
      </c>
      <c r="AN174" s="42" t="n">
        <f aca="false">F174*AF174</f>
        <v>0</v>
      </c>
      <c r="AO174" s="43" t="s">
        <v>205</v>
      </c>
      <c r="AP174" s="43" t="s">
        <v>107</v>
      </c>
      <c r="AQ174" s="34" t="s">
        <v>502</v>
      </c>
    </row>
    <row r="175" customFormat="false" ht="25.5" hidden="false" customHeight="false" outlineLevel="0" collapsed="false">
      <c r="A175" s="11" t="s">
        <v>508</v>
      </c>
      <c r="B175" s="11" t="s">
        <v>497</v>
      </c>
      <c r="C175" s="11" t="s">
        <v>509</v>
      </c>
      <c r="D175" s="44" t="s">
        <v>510</v>
      </c>
      <c r="E175" s="11" t="s">
        <v>49</v>
      </c>
      <c r="F175" s="42" t="n">
        <v>6</v>
      </c>
      <c r="G175" s="42" t="n">
        <v>2960</v>
      </c>
      <c r="H175" s="42" t="n">
        <f aca="false">F175*AE175</f>
        <v>17760</v>
      </c>
      <c r="I175" s="42" t="n">
        <f aca="false">J175-H175</f>
        <v>0</v>
      </c>
      <c r="J175" s="42" t="n">
        <f aca="false">F175*G175</f>
        <v>17760</v>
      </c>
      <c r="K175" s="42" t="n">
        <v>0</v>
      </c>
      <c r="L175" s="42" t="n">
        <f aca="false">F175*K175</f>
        <v>0</v>
      </c>
      <c r="M175" s="43"/>
      <c r="N175" s="43" t="s">
        <v>46</v>
      </c>
      <c r="O175" s="42" t="n">
        <f aca="false">IF(N175="5",I175,0)</f>
        <v>0</v>
      </c>
      <c r="Z175" s="42" t="n">
        <f aca="false">IF(AD175=0,J175,0)</f>
        <v>0</v>
      </c>
      <c r="AA175" s="42" t="n">
        <f aca="false">IF(AD175=15,J175,0)</f>
        <v>0</v>
      </c>
      <c r="AB175" s="42" t="n">
        <f aca="false">IF(AD175=21,J175,0)</f>
        <v>17760</v>
      </c>
      <c r="AD175" s="42" t="n">
        <v>21</v>
      </c>
      <c r="AE175" s="42" t="n">
        <f aca="false">G175*1</f>
        <v>2960</v>
      </c>
      <c r="AF175" s="42" t="n">
        <f aca="false">G175*(1-1)</f>
        <v>0</v>
      </c>
      <c r="AM175" s="42" t="n">
        <f aca="false">F175*AE175</f>
        <v>17760</v>
      </c>
      <c r="AN175" s="42" t="n">
        <f aca="false">F175*AF175</f>
        <v>0</v>
      </c>
      <c r="AO175" s="43" t="s">
        <v>205</v>
      </c>
      <c r="AP175" s="43" t="s">
        <v>107</v>
      </c>
      <c r="AQ175" s="34" t="s">
        <v>502</v>
      </c>
    </row>
    <row r="176" customFormat="false" ht="12.75" hidden="false" customHeight="false" outlineLevel="0" collapsed="false">
      <c r="A176" s="11" t="s">
        <v>511</v>
      </c>
      <c r="B176" s="11" t="s">
        <v>497</v>
      </c>
      <c r="C176" s="11" t="s">
        <v>512</v>
      </c>
      <c r="D176" s="11" t="s">
        <v>513</v>
      </c>
      <c r="E176" s="11" t="s">
        <v>49</v>
      </c>
      <c r="F176" s="42" t="n">
        <v>2</v>
      </c>
      <c r="G176" s="42" t="n">
        <v>4300</v>
      </c>
      <c r="H176" s="42" t="n">
        <f aca="false">F176*AE176</f>
        <v>8600</v>
      </c>
      <c r="I176" s="42" t="n">
        <f aca="false">J176-H176</f>
        <v>0</v>
      </c>
      <c r="J176" s="42" t="n">
        <f aca="false">F176*G176</f>
        <v>8600</v>
      </c>
      <c r="K176" s="42" t="n">
        <v>0</v>
      </c>
      <c r="L176" s="42" t="n">
        <f aca="false">F176*K176</f>
        <v>0</v>
      </c>
      <c r="M176" s="43"/>
      <c r="N176" s="43" t="s">
        <v>46</v>
      </c>
      <c r="O176" s="42" t="n">
        <f aca="false">IF(N176="5",I176,0)</f>
        <v>0</v>
      </c>
      <c r="Z176" s="42" t="n">
        <f aca="false">IF(AD176=0,J176,0)</f>
        <v>0</v>
      </c>
      <c r="AA176" s="42" t="n">
        <f aca="false">IF(AD176=15,J176,0)</f>
        <v>0</v>
      </c>
      <c r="AB176" s="42" t="n">
        <f aca="false">IF(AD176=21,J176,0)</f>
        <v>8600</v>
      </c>
      <c r="AD176" s="42" t="n">
        <v>21</v>
      </c>
      <c r="AE176" s="42" t="n">
        <f aca="false">G176*1</f>
        <v>4300</v>
      </c>
      <c r="AF176" s="42" t="n">
        <f aca="false">G176*(1-1)</f>
        <v>0</v>
      </c>
      <c r="AM176" s="42" t="n">
        <f aca="false">F176*AE176</f>
        <v>8600</v>
      </c>
      <c r="AN176" s="42" t="n">
        <f aca="false">F176*AF176</f>
        <v>0</v>
      </c>
      <c r="AO176" s="43" t="s">
        <v>205</v>
      </c>
      <c r="AP176" s="43" t="s">
        <v>107</v>
      </c>
      <c r="AQ176" s="34" t="s">
        <v>502</v>
      </c>
    </row>
    <row r="177" customFormat="false" ht="12.75" hidden="false" customHeight="false" outlineLevel="0" collapsed="false">
      <c r="A177" s="11" t="s">
        <v>514</v>
      </c>
      <c r="B177" s="11" t="s">
        <v>497</v>
      </c>
      <c r="C177" s="11" t="s">
        <v>515</v>
      </c>
      <c r="D177" s="11" t="s">
        <v>516</v>
      </c>
      <c r="E177" s="11" t="s">
        <v>163</v>
      </c>
      <c r="F177" s="42" t="n">
        <v>1</v>
      </c>
      <c r="G177" s="42" t="n">
        <v>2150</v>
      </c>
      <c r="H177" s="42" t="n">
        <f aca="false">F177*AE177</f>
        <v>2150</v>
      </c>
      <c r="I177" s="42" t="n">
        <f aca="false">J177-H177</f>
        <v>0</v>
      </c>
      <c r="J177" s="42" t="n">
        <f aca="false">F177*G177</f>
        <v>2150</v>
      </c>
      <c r="K177" s="42" t="n">
        <v>0</v>
      </c>
      <c r="L177" s="42" t="n">
        <f aca="false">F177*K177</f>
        <v>0</v>
      </c>
      <c r="M177" s="43"/>
      <c r="N177" s="43" t="s">
        <v>46</v>
      </c>
      <c r="O177" s="42" t="n">
        <f aca="false">IF(N177="5",I177,0)</f>
        <v>0</v>
      </c>
      <c r="Z177" s="42" t="n">
        <f aca="false">IF(AD177=0,J177,0)</f>
        <v>0</v>
      </c>
      <c r="AA177" s="42" t="n">
        <f aca="false">IF(AD177=15,J177,0)</f>
        <v>0</v>
      </c>
      <c r="AB177" s="42" t="n">
        <f aca="false">IF(AD177=21,J177,0)</f>
        <v>2150</v>
      </c>
      <c r="AD177" s="42" t="n">
        <v>21</v>
      </c>
      <c r="AE177" s="42" t="n">
        <f aca="false">G177*1</f>
        <v>2150</v>
      </c>
      <c r="AF177" s="42" t="n">
        <f aca="false">G177*(1-1)</f>
        <v>0</v>
      </c>
      <c r="AM177" s="42" t="n">
        <f aca="false">F177*AE177</f>
        <v>2150</v>
      </c>
      <c r="AN177" s="42" t="n">
        <f aca="false">F177*AF177</f>
        <v>0</v>
      </c>
      <c r="AO177" s="43" t="s">
        <v>205</v>
      </c>
      <c r="AP177" s="43" t="s">
        <v>107</v>
      </c>
      <c r="AQ177" s="34" t="s">
        <v>502</v>
      </c>
    </row>
    <row r="178" customFormat="false" ht="12.75" hidden="false" customHeight="false" outlineLevel="0" collapsed="false">
      <c r="A178" s="11" t="s">
        <v>517</v>
      </c>
      <c r="B178" s="11" t="s">
        <v>497</v>
      </c>
      <c r="C178" s="11" t="s">
        <v>518</v>
      </c>
      <c r="D178" s="11" t="s">
        <v>519</v>
      </c>
      <c r="E178" s="11" t="s">
        <v>163</v>
      </c>
      <c r="F178" s="42" t="n">
        <v>2</v>
      </c>
      <c r="G178" s="42" t="n">
        <v>2200</v>
      </c>
      <c r="H178" s="42" t="n">
        <f aca="false">F178*AE178</f>
        <v>4400</v>
      </c>
      <c r="I178" s="42" t="n">
        <f aca="false">J178-H178</f>
        <v>0</v>
      </c>
      <c r="J178" s="42" t="n">
        <f aca="false">F178*G178</f>
        <v>4400</v>
      </c>
      <c r="K178" s="42" t="n">
        <v>0</v>
      </c>
      <c r="L178" s="42" t="n">
        <f aca="false">F178*K178</f>
        <v>0</v>
      </c>
      <c r="M178" s="43"/>
      <c r="N178" s="43" t="s">
        <v>46</v>
      </c>
      <c r="O178" s="42" t="n">
        <f aca="false">IF(N178="5",I178,0)</f>
        <v>0</v>
      </c>
      <c r="Z178" s="42" t="n">
        <f aca="false">IF(AD178=0,J178,0)</f>
        <v>0</v>
      </c>
      <c r="AA178" s="42" t="n">
        <f aca="false">IF(AD178=15,J178,0)</f>
        <v>0</v>
      </c>
      <c r="AB178" s="42" t="n">
        <f aca="false">IF(AD178=21,J178,0)</f>
        <v>4400</v>
      </c>
      <c r="AD178" s="42" t="n">
        <v>21</v>
      </c>
      <c r="AE178" s="42" t="n">
        <f aca="false">G178*1</f>
        <v>2200</v>
      </c>
      <c r="AF178" s="42" t="n">
        <f aca="false">G178*(1-1)</f>
        <v>0</v>
      </c>
      <c r="AM178" s="42" t="n">
        <f aca="false">F178*AE178</f>
        <v>4400</v>
      </c>
      <c r="AN178" s="42" t="n">
        <f aca="false">F178*AF178</f>
        <v>0</v>
      </c>
      <c r="AO178" s="43" t="s">
        <v>205</v>
      </c>
      <c r="AP178" s="43" t="s">
        <v>107</v>
      </c>
      <c r="AQ178" s="34" t="s">
        <v>502</v>
      </c>
    </row>
    <row r="179" customFormat="false" ht="12.75" hidden="false" customHeight="false" outlineLevel="0" collapsed="false">
      <c r="A179" s="11" t="s">
        <v>520</v>
      </c>
      <c r="B179" s="11" t="s">
        <v>497</v>
      </c>
      <c r="C179" s="11" t="s">
        <v>521</v>
      </c>
      <c r="D179" s="11" t="s">
        <v>522</v>
      </c>
      <c r="E179" s="11" t="s">
        <v>163</v>
      </c>
      <c r="F179" s="42" t="n">
        <v>1</v>
      </c>
      <c r="G179" s="42" t="n">
        <v>1200</v>
      </c>
      <c r="H179" s="42" t="n">
        <f aca="false">F179*AE179</f>
        <v>1200</v>
      </c>
      <c r="I179" s="42" t="n">
        <f aca="false">J179-H179</f>
        <v>0</v>
      </c>
      <c r="J179" s="42" t="n">
        <f aca="false">F179*G179</f>
        <v>1200</v>
      </c>
      <c r="K179" s="42" t="n">
        <v>0</v>
      </c>
      <c r="L179" s="42" t="n">
        <f aca="false">F179*K179</f>
        <v>0</v>
      </c>
      <c r="M179" s="43"/>
      <c r="N179" s="43" t="s">
        <v>46</v>
      </c>
      <c r="O179" s="42" t="n">
        <f aca="false">IF(N179="5",I179,0)</f>
        <v>0</v>
      </c>
      <c r="Z179" s="42" t="n">
        <f aca="false">IF(AD179=0,J179,0)</f>
        <v>0</v>
      </c>
      <c r="AA179" s="42" t="n">
        <f aca="false">IF(AD179=15,J179,0)</f>
        <v>0</v>
      </c>
      <c r="AB179" s="42" t="n">
        <f aca="false">IF(AD179=21,J179,0)</f>
        <v>1200</v>
      </c>
      <c r="AD179" s="42" t="n">
        <v>21</v>
      </c>
      <c r="AE179" s="42" t="n">
        <f aca="false">G179*1</f>
        <v>1200</v>
      </c>
      <c r="AF179" s="42" t="n">
        <f aca="false">G179*(1-1)</f>
        <v>0</v>
      </c>
      <c r="AM179" s="42" t="n">
        <f aca="false">F179*AE179</f>
        <v>1200</v>
      </c>
      <c r="AN179" s="42" t="n">
        <f aca="false">F179*AF179</f>
        <v>0</v>
      </c>
      <c r="AO179" s="43" t="s">
        <v>205</v>
      </c>
      <c r="AP179" s="43" t="s">
        <v>107</v>
      </c>
      <c r="AQ179" s="34" t="s">
        <v>502</v>
      </c>
    </row>
    <row r="180" customFormat="false" ht="12.75" hidden="false" customHeight="false" outlineLevel="0" collapsed="false">
      <c r="A180" s="11" t="s">
        <v>523</v>
      </c>
      <c r="B180" s="11" t="s">
        <v>497</v>
      </c>
      <c r="C180" s="11" t="s">
        <v>521</v>
      </c>
      <c r="D180" s="11" t="s">
        <v>524</v>
      </c>
      <c r="E180" s="11" t="s">
        <v>163</v>
      </c>
      <c r="F180" s="42" t="n">
        <v>2</v>
      </c>
      <c r="G180" s="42" t="n">
        <v>1250</v>
      </c>
      <c r="H180" s="42" t="n">
        <f aca="false">F180*AE180</f>
        <v>2500</v>
      </c>
      <c r="I180" s="42" t="n">
        <f aca="false">J180-H180</f>
        <v>0</v>
      </c>
      <c r="J180" s="42" t="n">
        <f aca="false">F180*G180</f>
        <v>2500</v>
      </c>
      <c r="K180" s="42" t="n">
        <v>0</v>
      </c>
      <c r="L180" s="42" t="n">
        <f aca="false">F180*K180</f>
        <v>0</v>
      </c>
      <c r="M180" s="43"/>
      <c r="N180" s="43" t="s">
        <v>46</v>
      </c>
      <c r="O180" s="42" t="n">
        <f aca="false">IF(N180="5",I180,0)</f>
        <v>0</v>
      </c>
      <c r="Z180" s="42" t="n">
        <f aca="false">IF(AD180=0,J180,0)</f>
        <v>0</v>
      </c>
      <c r="AA180" s="42" t="n">
        <f aca="false">IF(AD180=15,J180,0)</f>
        <v>0</v>
      </c>
      <c r="AB180" s="42" t="n">
        <f aca="false">IF(AD180=21,J180,0)</f>
        <v>2500</v>
      </c>
      <c r="AD180" s="42" t="n">
        <v>21</v>
      </c>
      <c r="AE180" s="42" t="n">
        <f aca="false">G180*1</f>
        <v>1250</v>
      </c>
      <c r="AF180" s="42" t="n">
        <f aca="false">G180*(1-1)</f>
        <v>0</v>
      </c>
      <c r="AM180" s="42" t="n">
        <f aca="false">F180*AE180</f>
        <v>2500</v>
      </c>
      <c r="AN180" s="42" t="n">
        <f aca="false">F180*AF180</f>
        <v>0</v>
      </c>
      <c r="AO180" s="43" t="s">
        <v>205</v>
      </c>
      <c r="AP180" s="43" t="s">
        <v>107</v>
      </c>
      <c r="AQ180" s="34" t="s">
        <v>502</v>
      </c>
    </row>
    <row r="181" customFormat="false" ht="12.75" hidden="false" customHeight="false" outlineLevel="0" collapsed="false">
      <c r="A181" s="11" t="s">
        <v>525</v>
      </c>
      <c r="B181" s="11" t="s">
        <v>497</v>
      </c>
      <c r="C181" s="11" t="s">
        <v>526</v>
      </c>
      <c r="D181" s="11" t="s">
        <v>527</v>
      </c>
      <c r="E181" s="11" t="s">
        <v>97</v>
      </c>
      <c r="F181" s="42" t="n">
        <v>1</v>
      </c>
      <c r="G181" s="42" t="n">
        <v>3500</v>
      </c>
      <c r="H181" s="42" t="n">
        <f aca="false">F181*AE181</f>
        <v>3500</v>
      </c>
      <c r="I181" s="42" t="n">
        <f aca="false">J181-H181</f>
        <v>0</v>
      </c>
      <c r="J181" s="42" t="n">
        <f aca="false">F181*G181</f>
        <v>3500</v>
      </c>
      <c r="K181" s="42" t="n">
        <v>0</v>
      </c>
      <c r="L181" s="42" t="n">
        <f aca="false">F181*K181</f>
        <v>0</v>
      </c>
      <c r="M181" s="43"/>
      <c r="N181" s="43" t="s">
        <v>46</v>
      </c>
      <c r="O181" s="42" t="n">
        <f aca="false">IF(N181="5",I181,0)</f>
        <v>0</v>
      </c>
      <c r="Z181" s="42" t="n">
        <f aca="false">IF(AD181=0,J181,0)</f>
        <v>0</v>
      </c>
      <c r="AA181" s="42" t="n">
        <f aca="false">IF(AD181=15,J181,0)</f>
        <v>0</v>
      </c>
      <c r="AB181" s="42" t="n">
        <f aca="false">IF(AD181=21,J181,0)</f>
        <v>3500</v>
      </c>
      <c r="AD181" s="42" t="n">
        <v>21</v>
      </c>
      <c r="AE181" s="42" t="n">
        <f aca="false">G181*1</f>
        <v>3500</v>
      </c>
      <c r="AF181" s="42" t="n">
        <f aca="false">G181*(1-1)</f>
        <v>0</v>
      </c>
      <c r="AM181" s="42" t="n">
        <f aca="false">F181*AE181</f>
        <v>3500</v>
      </c>
      <c r="AN181" s="42" t="n">
        <f aca="false">F181*AF181</f>
        <v>0</v>
      </c>
      <c r="AO181" s="43" t="s">
        <v>205</v>
      </c>
      <c r="AP181" s="43" t="s">
        <v>107</v>
      </c>
      <c r="AQ181" s="34" t="s">
        <v>502</v>
      </c>
    </row>
    <row r="182" customFormat="false" ht="12.75" hidden="false" customHeight="false" outlineLevel="0" collapsed="false">
      <c r="A182" s="11" t="s">
        <v>528</v>
      </c>
      <c r="B182" s="11" t="s">
        <v>497</v>
      </c>
      <c r="C182" s="11" t="s">
        <v>529</v>
      </c>
      <c r="D182" s="11" t="s">
        <v>530</v>
      </c>
      <c r="E182" s="11" t="s">
        <v>97</v>
      </c>
      <c r="F182" s="42" t="n">
        <v>1</v>
      </c>
      <c r="G182" s="42" t="n">
        <v>4500</v>
      </c>
      <c r="H182" s="42" t="n">
        <f aca="false">F182*AE182</f>
        <v>4500</v>
      </c>
      <c r="I182" s="42" t="n">
        <f aca="false">J182-H182</f>
        <v>0</v>
      </c>
      <c r="J182" s="42" t="n">
        <f aca="false">F182*G182</f>
        <v>4500</v>
      </c>
      <c r="K182" s="42" t="n">
        <v>0</v>
      </c>
      <c r="L182" s="42" t="n">
        <f aca="false">F182*K182</f>
        <v>0</v>
      </c>
      <c r="M182" s="43"/>
      <c r="N182" s="43" t="s">
        <v>46</v>
      </c>
      <c r="O182" s="42" t="n">
        <f aca="false">IF(N182="5",I182,0)</f>
        <v>0</v>
      </c>
      <c r="Z182" s="42" t="n">
        <f aca="false">IF(AD182=0,J182,0)</f>
        <v>0</v>
      </c>
      <c r="AA182" s="42" t="n">
        <f aca="false">IF(AD182=15,J182,0)</f>
        <v>0</v>
      </c>
      <c r="AB182" s="42" t="n">
        <f aca="false">IF(AD182=21,J182,0)</f>
        <v>4500</v>
      </c>
      <c r="AD182" s="42" t="n">
        <v>21</v>
      </c>
      <c r="AE182" s="42" t="n">
        <f aca="false">G182*1</f>
        <v>4500</v>
      </c>
      <c r="AF182" s="42" t="n">
        <f aca="false">G182*(1-1)</f>
        <v>0</v>
      </c>
      <c r="AM182" s="42" t="n">
        <f aca="false">F182*AE182</f>
        <v>4500</v>
      </c>
      <c r="AN182" s="42" t="n">
        <f aca="false">F182*AF182</f>
        <v>0</v>
      </c>
      <c r="AO182" s="43" t="s">
        <v>205</v>
      </c>
      <c r="AP182" s="43" t="s">
        <v>107</v>
      </c>
      <c r="AQ182" s="34" t="s">
        <v>502</v>
      </c>
    </row>
    <row r="183" customFormat="false" ht="12.75" hidden="false" customHeight="false" outlineLevel="0" collapsed="false">
      <c r="A183" s="11" t="s">
        <v>531</v>
      </c>
      <c r="B183" s="11" t="s">
        <v>497</v>
      </c>
      <c r="C183" s="11" t="s">
        <v>532</v>
      </c>
      <c r="D183" s="11" t="s">
        <v>533</v>
      </c>
      <c r="E183" s="11" t="s">
        <v>97</v>
      </c>
      <c r="F183" s="42" t="n">
        <v>1</v>
      </c>
      <c r="G183" s="42" t="n">
        <v>6000</v>
      </c>
      <c r="H183" s="42" t="n">
        <f aca="false">F183*AE183</f>
        <v>2000</v>
      </c>
      <c r="I183" s="42" t="n">
        <f aca="false">J183-H183</f>
        <v>4000</v>
      </c>
      <c r="J183" s="42" t="n">
        <f aca="false">F183*G183</f>
        <v>6000</v>
      </c>
      <c r="K183" s="42" t="n">
        <v>0</v>
      </c>
      <c r="L183" s="42" t="n">
        <f aca="false">F183*K183</f>
        <v>0</v>
      </c>
      <c r="M183" s="43"/>
      <c r="N183" s="43" t="s">
        <v>46</v>
      </c>
      <c r="O183" s="42" t="n">
        <f aca="false">IF(N183="5",I183,0)</f>
        <v>0</v>
      </c>
      <c r="Z183" s="42" t="n">
        <f aca="false">IF(AD183=0,J183,0)</f>
        <v>0</v>
      </c>
      <c r="AA183" s="42" t="n">
        <f aca="false">IF(AD183=15,J183,0)</f>
        <v>0</v>
      </c>
      <c r="AB183" s="42" t="n">
        <f aca="false">IF(AD183=21,J183,0)</f>
        <v>6000</v>
      </c>
      <c r="AD183" s="42" t="n">
        <v>21</v>
      </c>
      <c r="AE183" s="42" t="n">
        <f aca="false">G183*0.333333333333333</f>
        <v>2000</v>
      </c>
      <c r="AF183" s="42" t="n">
        <f aca="false">G183*(1-0.333333333333333)</f>
        <v>4000</v>
      </c>
      <c r="AM183" s="42" t="n">
        <f aca="false">F183*AE183</f>
        <v>2000</v>
      </c>
      <c r="AN183" s="42" t="n">
        <f aca="false">F183*AF183</f>
        <v>4000</v>
      </c>
      <c r="AO183" s="43" t="s">
        <v>205</v>
      </c>
      <c r="AP183" s="43" t="s">
        <v>107</v>
      </c>
      <c r="AQ183" s="34" t="s">
        <v>502</v>
      </c>
    </row>
    <row r="184" customFormat="false" ht="12.75" hidden="false" customHeight="false" outlineLevel="0" collapsed="false">
      <c r="A184" s="11" t="s">
        <v>534</v>
      </c>
      <c r="B184" s="11" t="s">
        <v>497</v>
      </c>
      <c r="C184" s="11" t="s">
        <v>535</v>
      </c>
      <c r="D184" s="11" t="s">
        <v>536</v>
      </c>
      <c r="E184" s="11" t="s">
        <v>97</v>
      </c>
      <c r="F184" s="42" t="n">
        <v>1</v>
      </c>
      <c r="G184" s="42" t="n">
        <v>12000</v>
      </c>
      <c r="H184" s="42" t="n">
        <f aca="false">F184*AE184</f>
        <v>0</v>
      </c>
      <c r="I184" s="42" t="n">
        <f aca="false">J184-H184</f>
        <v>12000</v>
      </c>
      <c r="J184" s="42" t="n">
        <f aca="false">F184*G184</f>
        <v>12000</v>
      </c>
      <c r="K184" s="42" t="n">
        <v>0</v>
      </c>
      <c r="L184" s="42" t="n">
        <f aca="false">F184*K184</f>
        <v>0</v>
      </c>
      <c r="M184" s="43"/>
      <c r="N184" s="43" t="s">
        <v>46</v>
      </c>
      <c r="O184" s="42" t="n">
        <f aca="false">IF(N184="5",I184,0)</f>
        <v>0</v>
      </c>
      <c r="Z184" s="42" t="n">
        <f aca="false">IF(AD184=0,J184,0)</f>
        <v>0</v>
      </c>
      <c r="AA184" s="42" t="n">
        <f aca="false">IF(AD184=15,J184,0)</f>
        <v>0</v>
      </c>
      <c r="AB184" s="42" t="n">
        <f aca="false">IF(AD184=21,J184,0)</f>
        <v>12000</v>
      </c>
      <c r="AD184" s="42" t="n">
        <v>21</v>
      </c>
      <c r="AE184" s="42" t="n">
        <f aca="false">G184*0</f>
        <v>0</v>
      </c>
      <c r="AF184" s="42" t="n">
        <f aca="false">G184*(1-0)</f>
        <v>12000</v>
      </c>
      <c r="AM184" s="42" t="n">
        <f aca="false">F184*AE184</f>
        <v>0</v>
      </c>
      <c r="AN184" s="42" t="n">
        <f aca="false">F184*AF184</f>
        <v>12000</v>
      </c>
      <c r="AO184" s="43" t="s">
        <v>205</v>
      </c>
      <c r="AP184" s="43" t="s">
        <v>107</v>
      </c>
      <c r="AQ184" s="34" t="s">
        <v>502</v>
      </c>
    </row>
    <row r="185" customFormat="false" ht="12.75" hidden="false" customHeight="false" outlineLevel="0" collapsed="false">
      <c r="A185" s="11" t="s">
        <v>537</v>
      </c>
      <c r="B185" s="11" t="s">
        <v>497</v>
      </c>
      <c r="C185" s="11" t="s">
        <v>538</v>
      </c>
      <c r="D185" s="11" t="s">
        <v>539</v>
      </c>
      <c r="E185" s="11" t="s">
        <v>97</v>
      </c>
      <c r="F185" s="42" t="n">
        <v>1</v>
      </c>
      <c r="G185" s="42" t="n">
        <v>6000</v>
      </c>
      <c r="H185" s="42" t="n">
        <f aca="false">F185*AE185</f>
        <v>0</v>
      </c>
      <c r="I185" s="42" t="n">
        <f aca="false">J185-H185</f>
        <v>6000</v>
      </c>
      <c r="J185" s="42" t="n">
        <f aca="false">F185*G185</f>
        <v>6000</v>
      </c>
      <c r="K185" s="42" t="n">
        <v>0</v>
      </c>
      <c r="L185" s="42" t="n">
        <f aca="false">F185*K185</f>
        <v>0</v>
      </c>
      <c r="M185" s="43"/>
      <c r="N185" s="43" t="s">
        <v>46</v>
      </c>
      <c r="O185" s="42" t="n">
        <f aca="false">IF(N185="5",I185,0)</f>
        <v>0</v>
      </c>
      <c r="Z185" s="42" t="n">
        <f aca="false">IF(AD185=0,J185,0)</f>
        <v>0</v>
      </c>
      <c r="AA185" s="42" t="n">
        <f aca="false">IF(AD185=15,J185,0)</f>
        <v>0</v>
      </c>
      <c r="AB185" s="42" t="n">
        <f aca="false">IF(AD185=21,J185,0)</f>
        <v>6000</v>
      </c>
      <c r="AD185" s="42" t="n">
        <v>21</v>
      </c>
      <c r="AE185" s="42" t="n">
        <f aca="false">G185*0</f>
        <v>0</v>
      </c>
      <c r="AF185" s="42" t="n">
        <f aca="false">G185*(1-0)</f>
        <v>6000</v>
      </c>
      <c r="AM185" s="42" t="n">
        <f aca="false">F185*AE185</f>
        <v>0</v>
      </c>
      <c r="AN185" s="42" t="n">
        <f aca="false">F185*AF185</f>
        <v>6000</v>
      </c>
      <c r="AO185" s="43" t="s">
        <v>205</v>
      </c>
      <c r="AP185" s="43" t="s">
        <v>107</v>
      </c>
      <c r="AQ185" s="34" t="s">
        <v>502</v>
      </c>
    </row>
    <row r="186" customFormat="false" ht="12.75" hidden="false" customHeight="false" outlineLevel="0" collapsed="false">
      <c r="A186" s="11" t="s">
        <v>540</v>
      </c>
      <c r="B186" s="11" t="s">
        <v>497</v>
      </c>
      <c r="C186" s="11" t="s">
        <v>541</v>
      </c>
      <c r="D186" s="11" t="s">
        <v>542</v>
      </c>
      <c r="E186" s="11" t="s">
        <v>97</v>
      </c>
      <c r="F186" s="42" t="n">
        <v>1</v>
      </c>
      <c r="G186" s="42" t="n">
        <v>3400</v>
      </c>
      <c r="H186" s="42" t="n">
        <f aca="false">F186*AE186</f>
        <v>2500</v>
      </c>
      <c r="I186" s="42" t="n">
        <f aca="false">J186-H186</f>
        <v>900</v>
      </c>
      <c r="J186" s="42" t="n">
        <f aca="false">F186*G186</f>
        <v>3400</v>
      </c>
      <c r="K186" s="42" t="n">
        <v>0</v>
      </c>
      <c r="L186" s="42" t="n">
        <f aca="false">F186*K186</f>
        <v>0</v>
      </c>
      <c r="M186" s="43"/>
      <c r="N186" s="43" t="s">
        <v>46</v>
      </c>
      <c r="O186" s="42" t="n">
        <f aca="false">IF(N186="5",I186,0)</f>
        <v>0</v>
      </c>
      <c r="Z186" s="42" t="n">
        <f aca="false">IF(AD186=0,J186,0)</f>
        <v>0</v>
      </c>
      <c r="AA186" s="42" t="n">
        <f aca="false">IF(AD186=15,J186,0)</f>
        <v>0</v>
      </c>
      <c r="AB186" s="42" t="n">
        <f aca="false">IF(AD186=21,J186,0)</f>
        <v>3400</v>
      </c>
      <c r="AD186" s="42" t="n">
        <v>21</v>
      </c>
      <c r="AE186" s="42" t="n">
        <f aca="false">G186*0.735294117647059</f>
        <v>2500</v>
      </c>
      <c r="AF186" s="42" t="n">
        <f aca="false">G186*(1-0.735294117647059)</f>
        <v>899.999999999999</v>
      </c>
      <c r="AM186" s="42" t="n">
        <f aca="false">F186*AE186</f>
        <v>2500</v>
      </c>
      <c r="AN186" s="42" t="n">
        <f aca="false">F186*AF186</f>
        <v>899.999999999999</v>
      </c>
      <c r="AO186" s="43" t="s">
        <v>205</v>
      </c>
      <c r="AP186" s="43" t="s">
        <v>107</v>
      </c>
      <c r="AQ186" s="34" t="s">
        <v>502</v>
      </c>
    </row>
    <row r="187" customFormat="false" ht="12.75" hidden="false" customHeight="false" outlineLevel="0" collapsed="false">
      <c r="A187" s="39"/>
      <c r="B187" s="40" t="s">
        <v>543</v>
      </c>
      <c r="C187" s="40"/>
      <c r="D187" s="40" t="s">
        <v>544</v>
      </c>
      <c r="E187" s="40"/>
      <c r="F187" s="40"/>
      <c r="G187" s="40"/>
      <c r="H187" s="41" t="n">
        <f aca="false">H188+H190+H192+H200+H211+H220+H230+H237+H240+H242</f>
        <v>621452.385</v>
      </c>
      <c r="I187" s="41" t="n">
        <f aca="false">I188+I190+I192+I200+I211+I220+I230+I237+I240+I242</f>
        <v>328027.92</v>
      </c>
      <c r="J187" s="41" t="n">
        <f aca="false">H187+I187</f>
        <v>949480.305</v>
      </c>
      <c r="K187" s="34"/>
      <c r="L187" s="41" t="n">
        <f aca="false">L188+L190+L192+L200+L211+L220+L230+L237+L240+L242</f>
        <v>6.68037</v>
      </c>
      <c r="M187" s="34"/>
    </row>
    <row r="188" customFormat="false" ht="12.75" hidden="false" customHeight="false" outlineLevel="0" collapsed="false">
      <c r="A188" s="39"/>
      <c r="B188" s="40" t="s">
        <v>543</v>
      </c>
      <c r="C188" s="40" t="s">
        <v>178</v>
      </c>
      <c r="D188" s="40" t="s">
        <v>179</v>
      </c>
      <c r="E188" s="40"/>
      <c r="F188" s="40"/>
      <c r="G188" s="40"/>
      <c r="H188" s="41" t="n">
        <f aca="false">SUM(H189:H189)</f>
        <v>0</v>
      </c>
      <c r="I188" s="41" t="n">
        <f aca="false">SUM(I189:I189)</f>
        <v>15673.6</v>
      </c>
      <c r="J188" s="41" t="n">
        <f aca="false">H188+I188</f>
        <v>15673.6</v>
      </c>
      <c r="K188" s="34"/>
      <c r="L188" s="41" t="n">
        <f aca="false">SUM(L189:L189)</f>
        <v>0</v>
      </c>
      <c r="M188" s="34"/>
      <c r="P188" s="41" t="n">
        <f aca="false">IF(Q188="PR",J188,SUM(O189:O189))</f>
        <v>0</v>
      </c>
      <c r="Q188" s="34" t="s">
        <v>132</v>
      </c>
      <c r="R188" s="41" t="n">
        <f aca="false">IF(Q188="HS",H188,0)</f>
        <v>0</v>
      </c>
      <c r="S188" s="41" t="n">
        <f aca="false">IF(Q188="HS",I188-P188,0)</f>
        <v>15673.6</v>
      </c>
      <c r="T188" s="41" t="n">
        <f aca="false">IF(Q188="PS",H188,0)</f>
        <v>0</v>
      </c>
      <c r="U188" s="41" t="n">
        <f aca="false">IF(Q188="PS",I188-P188,0)</f>
        <v>0</v>
      </c>
      <c r="V188" s="41" t="n">
        <f aca="false">IF(Q188="MP",H188,0)</f>
        <v>0</v>
      </c>
      <c r="W188" s="41" t="n">
        <f aca="false">IF(Q188="MP",I188-P188,0)</f>
        <v>0</v>
      </c>
      <c r="X188" s="41" t="n">
        <f aca="false">IF(Q188="OM",H188,0)</f>
        <v>0</v>
      </c>
      <c r="Y188" s="34" t="s">
        <v>543</v>
      </c>
      <c r="AI188" s="41" t="n">
        <f aca="false">SUM(Z189:Z189)</f>
        <v>0</v>
      </c>
      <c r="AJ188" s="41" t="n">
        <f aca="false">SUM(AA189:AA189)</f>
        <v>0</v>
      </c>
      <c r="AK188" s="41" t="n">
        <f aca="false">SUM(AB189:AB189)</f>
        <v>15673.6</v>
      </c>
    </row>
    <row r="189" customFormat="false" ht="12.75" hidden="false" customHeight="false" outlineLevel="0" collapsed="false">
      <c r="A189" s="11" t="s">
        <v>545</v>
      </c>
      <c r="B189" s="11" t="s">
        <v>543</v>
      </c>
      <c r="C189" s="11" t="s">
        <v>546</v>
      </c>
      <c r="D189" s="11" t="s">
        <v>547</v>
      </c>
      <c r="E189" s="11" t="s">
        <v>49</v>
      </c>
      <c r="F189" s="42" t="n">
        <v>316</v>
      </c>
      <c r="G189" s="42" t="n">
        <v>49.6</v>
      </c>
      <c r="H189" s="42" t="n">
        <f aca="false">F189*AE189</f>
        <v>0</v>
      </c>
      <c r="I189" s="42" t="n">
        <f aca="false">J189-H189</f>
        <v>15673.6</v>
      </c>
      <c r="J189" s="42" t="n">
        <f aca="false">F189*G189</f>
        <v>15673.6</v>
      </c>
      <c r="K189" s="42" t="n">
        <v>0</v>
      </c>
      <c r="L189" s="42" t="n">
        <f aca="false">F189*K189</f>
        <v>0</v>
      </c>
      <c r="M189" s="43" t="s">
        <v>50</v>
      </c>
      <c r="N189" s="43" t="s">
        <v>46</v>
      </c>
      <c r="O189" s="42" t="n">
        <f aca="false">IF(N189="5",I189,0)</f>
        <v>0</v>
      </c>
      <c r="Z189" s="42" t="n">
        <f aca="false">IF(AD189=0,J189,0)</f>
        <v>0</v>
      </c>
      <c r="AA189" s="42" t="n">
        <f aca="false">IF(AD189=15,J189,0)</f>
        <v>0</v>
      </c>
      <c r="AB189" s="42" t="n">
        <f aca="false">IF(AD189=21,J189,0)</f>
        <v>15673.6</v>
      </c>
      <c r="AD189" s="42" t="n">
        <v>21</v>
      </c>
      <c r="AE189" s="42" t="n">
        <f aca="false">G189*0</f>
        <v>0</v>
      </c>
      <c r="AF189" s="42" t="n">
        <f aca="false">G189*(1-0)</f>
        <v>49.6</v>
      </c>
      <c r="AM189" s="42" t="n">
        <f aca="false">F189*AE189</f>
        <v>0</v>
      </c>
      <c r="AN189" s="42" t="n">
        <f aca="false">F189*AF189</f>
        <v>15673.6</v>
      </c>
      <c r="AO189" s="43" t="s">
        <v>183</v>
      </c>
      <c r="AP189" s="43" t="s">
        <v>184</v>
      </c>
      <c r="AQ189" s="34" t="s">
        <v>548</v>
      </c>
    </row>
    <row r="190" customFormat="false" ht="12.75" hidden="false" customHeight="false" outlineLevel="0" collapsed="false">
      <c r="A190" s="39"/>
      <c r="B190" s="40" t="s">
        <v>543</v>
      </c>
      <c r="C190" s="40" t="s">
        <v>43</v>
      </c>
      <c r="D190" s="40" t="s">
        <v>44</v>
      </c>
      <c r="E190" s="40"/>
      <c r="F190" s="40"/>
      <c r="G190" s="40"/>
      <c r="H190" s="41" t="n">
        <f aca="false">SUM(H191:H191)</f>
        <v>4500</v>
      </c>
      <c r="I190" s="41" t="n">
        <f aca="false">SUM(I191:I191)</f>
        <v>2500</v>
      </c>
      <c r="J190" s="41" t="n">
        <f aca="false">H190+I190</f>
        <v>7000</v>
      </c>
      <c r="K190" s="34"/>
      <c r="L190" s="41" t="n">
        <f aca="false">SUM(L191:L191)</f>
        <v>0</v>
      </c>
      <c r="M190" s="34"/>
      <c r="P190" s="41" t="n">
        <f aca="false">IF(Q190="PR",J190,SUM(O191:O191))</f>
        <v>0</v>
      </c>
      <c r="Q190" s="34" t="s">
        <v>45</v>
      </c>
      <c r="R190" s="41" t="n">
        <f aca="false">IF(Q190="HS",H190,0)</f>
        <v>0</v>
      </c>
      <c r="S190" s="41" t="n">
        <f aca="false">IF(Q190="HS",I190-P190,0)</f>
        <v>0</v>
      </c>
      <c r="T190" s="41" t="n">
        <f aca="false">IF(Q190="PS",H190,0)</f>
        <v>4500</v>
      </c>
      <c r="U190" s="41" t="n">
        <f aca="false">IF(Q190="PS",I190-P190,0)</f>
        <v>2500</v>
      </c>
      <c r="V190" s="41" t="n">
        <f aca="false">IF(Q190="MP",H190,0)</f>
        <v>0</v>
      </c>
      <c r="W190" s="41" t="n">
        <f aca="false">IF(Q190="MP",I190-P190,0)</f>
        <v>0</v>
      </c>
      <c r="X190" s="41" t="n">
        <f aca="false">IF(Q190="OM",H190,0)</f>
        <v>0</v>
      </c>
      <c r="Y190" s="34" t="s">
        <v>543</v>
      </c>
      <c r="AI190" s="41" t="n">
        <f aca="false">SUM(Z191:Z191)</f>
        <v>0</v>
      </c>
      <c r="AJ190" s="41" t="n">
        <f aca="false">SUM(AA191:AA191)</f>
        <v>0</v>
      </c>
      <c r="AK190" s="41" t="n">
        <f aca="false">SUM(AB191:AB191)</f>
        <v>7000</v>
      </c>
    </row>
    <row r="191" customFormat="false" ht="12.75" hidden="false" customHeight="false" outlineLevel="0" collapsed="false">
      <c r="A191" s="11" t="s">
        <v>549</v>
      </c>
      <c r="B191" s="11" t="s">
        <v>543</v>
      </c>
      <c r="C191" s="11" t="s">
        <v>99</v>
      </c>
      <c r="D191" s="11" t="s">
        <v>550</v>
      </c>
      <c r="E191" s="11" t="s">
        <v>97</v>
      </c>
      <c r="F191" s="42" t="n">
        <v>1</v>
      </c>
      <c r="G191" s="42" t="n">
        <v>7000</v>
      </c>
      <c r="H191" s="42" t="n">
        <f aca="false">F191*AE191</f>
        <v>4500</v>
      </c>
      <c r="I191" s="42" t="n">
        <f aca="false">J191-H191</f>
        <v>2500</v>
      </c>
      <c r="J191" s="42" t="n">
        <f aca="false">F191*G191</f>
        <v>7000</v>
      </c>
      <c r="K191" s="42" t="n">
        <v>0</v>
      </c>
      <c r="L191" s="42" t="n">
        <f aca="false">F191*K191</f>
        <v>0</v>
      </c>
      <c r="M191" s="43"/>
      <c r="N191" s="43" t="s">
        <v>46</v>
      </c>
      <c r="O191" s="42" t="n">
        <f aca="false">IF(N191="5",I191,0)</f>
        <v>0</v>
      </c>
      <c r="Z191" s="42" t="n">
        <f aca="false">IF(AD191=0,J191,0)</f>
        <v>0</v>
      </c>
      <c r="AA191" s="42" t="n">
        <f aca="false">IF(AD191=15,J191,0)</f>
        <v>0</v>
      </c>
      <c r="AB191" s="42" t="n">
        <f aca="false">IF(AD191=21,J191,0)</f>
        <v>7000</v>
      </c>
      <c r="AD191" s="42" t="n">
        <v>21</v>
      </c>
      <c r="AE191" s="42" t="n">
        <f aca="false">G191*0.642857142857143</f>
        <v>4500</v>
      </c>
      <c r="AF191" s="42" t="n">
        <f aca="false">G191*(1-0.642857142857143)</f>
        <v>2500</v>
      </c>
      <c r="AM191" s="42" t="n">
        <f aca="false">F191*AE191</f>
        <v>4500</v>
      </c>
      <c r="AN191" s="42" t="n">
        <f aca="false">F191*AF191</f>
        <v>2500</v>
      </c>
      <c r="AO191" s="43" t="s">
        <v>51</v>
      </c>
      <c r="AP191" s="43" t="s">
        <v>52</v>
      </c>
      <c r="AQ191" s="34" t="s">
        <v>548</v>
      </c>
    </row>
    <row r="192" customFormat="false" ht="12.75" hidden="false" customHeight="false" outlineLevel="0" collapsed="false">
      <c r="A192" s="39"/>
      <c r="B192" s="40" t="s">
        <v>543</v>
      </c>
      <c r="C192" s="40" t="s">
        <v>101</v>
      </c>
      <c r="D192" s="40" t="s">
        <v>102</v>
      </c>
      <c r="E192" s="40"/>
      <c r="F192" s="40"/>
      <c r="G192" s="40"/>
      <c r="H192" s="41" t="n">
        <f aca="false">SUM(H193:H199)</f>
        <v>333266.48</v>
      </c>
      <c r="I192" s="41" t="n">
        <f aca="false">SUM(I193:I199)</f>
        <v>181792.45</v>
      </c>
      <c r="J192" s="41" t="n">
        <f aca="false">H192+I192</f>
        <v>515058.93</v>
      </c>
      <c r="K192" s="34"/>
      <c r="L192" s="41" t="n">
        <f aca="false">SUM(L193:L199)</f>
        <v>6.09591</v>
      </c>
      <c r="M192" s="34"/>
      <c r="P192" s="41" t="n">
        <f aca="false">IF(Q192="PR",J192,SUM(O193:O199))</f>
        <v>0</v>
      </c>
      <c r="Q192" s="34" t="s">
        <v>45</v>
      </c>
      <c r="R192" s="41" t="n">
        <f aca="false">IF(Q192="HS",H192,0)</f>
        <v>0</v>
      </c>
      <c r="S192" s="41" t="n">
        <f aca="false">IF(Q192="HS",I192-P192,0)</f>
        <v>0</v>
      </c>
      <c r="T192" s="41" t="n">
        <f aca="false">IF(Q192="PS",H192,0)</f>
        <v>333266.48</v>
      </c>
      <c r="U192" s="41" t="n">
        <f aca="false">IF(Q192="PS",I192-P192,0)</f>
        <v>181792.45</v>
      </c>
      <c r="V192" s="41" t="n">
        <f aca="false">IF(Q192="MP",H192,0)</f>
        <v>0</v>
      </c>
      <c r="W192" s="41" t="n">
        <f aca="false">IF(Q192="MP",I192-P192,0)</f>
        <v>0</v>
      </c>
      <c r="X192" s="41" t="n">
        <f aca="false">IF(Q192="OM",H192,0)</f>
        <v>0</v>
      </c>
      <c r="Y192" s="34" t="s">
        <v>543</v>
      </c>
      <c r="AI192" s="41" t="n">
        <f aca="false">SUM(Z193:Z199)</f>
        <v>0</v>
      </c>
      <c r="AJ192" s="41" t="n">
        <f aca="false">SUM(AA193:AA199)</f>
        <v>0</v>
      </c>
      <c r="AK192" s="41" t="n">
        <f aca="false">SUM(AB193:AB199)</f>
        <v>515058.93</v>
      </c>
    </row>
    <row r="193" customFormat="false" ht="12.75" hidden="false" customHeight="false" outlineLevel="0" collapsed="false">
      <c r="A193" s="11" t="s">
        <v>551</v>
      </c>
      <c r="B193" s="11" t="s">
        <v>543</v>
      </c>
      <c r="C193" s="11" t="s">
        <v>552</v>
      </c>
      <c r="D193" s="11" t="s">
        <v>553</v>
      </c>
      <c r="E193" s="11" t="s">
        <v>49</v>
      </c>
      <c r="F193" s="42" t="n">
        <v>228</v>
      </c>
      <c r="G193" s="42" t="n">
        <v>290.5</v>
      </c>
      <c r="H193" s="42" t="n">
        <f aca="false">F193*AE193</f>
        <v>34459.92</v>
      </c>
      <c r="I193" s="42" t="n">
        <f aca="false">J193-H193</f>
        <v>31774.08</v>
      </c>
      <c r="J193" s="42" t="n">
        <f aca="false">F193*G193</f>
        <v>66234</v>
      </c>
      <c r="K193" s="42" t="n">
        <v>0.0064</v>
      </c>
      <c r="L193" s="42" t="n">
        <f aca="false">F193*K193</f>
        <v>1.4592</v>
      </c>
      <c r="M193" s="43" t="s">
        <v>253</v>
      </c>
      <c r="N193" s="43" t="s">
        <v>46</v>
      </c>
      <c r="O193" s="42" t="n">
        <f aca="false">IF(N193="5",I193,0)</f>
        <v>0</v>
      </c>
      <c r="Z193" s="42" t="n">
        <f aca="false">IF(AD193=0,J193,0)</f>
        <v>0</v>
      </c>
      <c r="AA193" s="42" t="n">
        <f aca="false">IF(AD193=15,J193,0)</f>
        <v>0</v>
      </c>
      <c r="AB193" s="42" t="n">
        <f aca="false">IF(AD193=21,J193,0)</f>
        <v>66234</v>
      </c>
      <c r="AD193" s="42" t="n">
        <v>21</v>
      </c>
      <c r="AE193" s="42" t="n">
        <f aca="false">G193*0.520275387263339</f>
        <v>151.14</v>
      </c>
      <c r="AF193" s="42" t="n">
        <f aca="false">G193*(1-0.520275387263339)</f>
        <v>139.36</v>
      </c>
      <c r="AM193" s="42" t="n">
        <f aca="false">F193*AE193</f>
        <v>34459.92</v>
      </c>
      <c r="AN193" s="42" t="n">
        <f aca="false">F193*AF193</f>
        <v>31774.08</v>
      </c>
      <c r="AO193" s="43" t="s">
        <v>106</v>
      </c>
      <c r="AP193" s="43" t="s">
        <v>107</v>
      </c>
      <c r="AQ193" s="34" t="s">
        <v>548</v>
      </c>
    </row>
    <row r="194" customFormat="false" ht="12.75" hidden="false" customHeight="false" outlineLevel="0" collapsed="false">
      <c r="A194" s="11" t="s">
        <v>554</v>
      </c>
      <c r="B194" s="11" t="s">
        <v>543</v>
      </c>
      <c r="C194" s="11" t="s">
        <v>555</v>
      </c>
      <c r="D194" s="11" t="s">
        <v>556</v>
      </c>
      <c r="E194" s="11" t="s">
        <v>49</v>
      </c>
      <c r="F194" s="42" t="n">
        <v>227</v>
      </c>
      <c r="G194" s="42" t="n">
        <v>340.01</v>
      </c>
      <c r="H194" s="42" t="n">
        <f aca="false">F194*AE194</f>
        <v>44719</v>
      </c>
      <c r="I194" s="42" t="n">
        <f aca="false">J194-H194</f>
        <v>32463.27</v>
      </c>
      <c r="J194" s="42" t="n">
        <f aca="false">F194*G194</f>
        <v>77182.27</v>
      </c>
      <c r="K194" s="42" t="n">
        <v>0.00655</v>
      </c>
      <c r="L194" s="42" t="n">
        <f aca="false">F194*K194</f>
        <v>1.48685</v>
      </c>
      <c r="M194" s="43" t="s">
        <v>253</v>
      </c>
      <c r="N194" s="43" t="s">
        <v>46</v>
      </c>
      <c r="O194" s="42" t="n">
        <f aca="false">IF(N194="5",I194,0)</f>
        <v>0</v>
      </c>
      <c r="Z194" s="42" t="n">
        <f aca="false">IF(AD194=0,J194,0)</f>
        <v>0</v>
      </c>
      <c r="AA194" s="42" t="n">
        <f aca="false">IF(AD194=15,J194,0)</f>
        <v>0</v>
      </c>
      <c r="AB194" s="42" t="n">
        <f aca="false">IF(AD194=21,J194,0)</f>
        <v>77182.27</v>
      </c>
      <c r="AD194" s="42" t="n">
        <v>21</v>
      </c>
      <c r="AE194" s="42" t="n">
        <f aca="false">G194*0.579394723684597</f>
        <v>197</v>
      </c>
      <c r="AF194" s="42" t="n">
        <f aca="false">G194*(1-0.579394723684597)</f>
        <v>143.01</v>
      </c>
      <c r="AM194" s="42" t="n">
        <f aca="false">F194*AE194</f>
        <v>44719</v>
      </c>
      <c r="AN194" s="42" t="n">
        <f aca="false">F194*AF194</f>
        <v>32463.27</v>
      </c>
      <c r="AO194" s="43" t="s">
        <v>106</v>
      </c>
      <c r="AP194" s="43" t="s">
        <v>107</v>
      </c>
      <c r="AQ194" s="34" t="s">
        <v>548</v>
      </c>
    </row>
    <row r="195" customFormat="false" ht="12.75" hidden="false" customHeight="false" outlineLevel="0" collapsed="false">
      <c r="A195" s="11" t="s">
        <v>557</v>
      </c>
      <c r="B195" s="11" t="s">
        <v>543</v>
      </c>
      <c r="C195" s="11" t="s">
        <v>558</v>
      </c>
      <c r="D195" s="11" t="s">
        <v>559</v>
      </c>
      <c r="E195" s="11" t="s">
        <v>49</v>
      </c>
      <c r="F195" s="42" t="n">
        <v>150</v>
      </c>
      <c r="G195" s="42" t="n">
        <v>385</v>
      </c>
      <c r="H195" s="42" t="n">
        <f aca="false">F195*AE195</f>
        <v>35752.5</v>
      </c>
      <c r="I195" s="42" t="n">
        <f aca="false">J195-H195</f>
        <v>21997.5</v>
      </c>
      <c r="J195" s="42" t="n">
        <f aca="false">F195*G195</f>
        <v>57750</v>
      </c>
      <c r="K195" s="42" t="n">
        <v>0.00668</v>
      </c>
      <c r="L195" s="42" t="n">
        <f aca="false">F195*K195</f>
        <v>1.002</v>
      </c>
      <c r="M195" s="43" t="s">
        <v>253</v>
      </c>
      <c r="N195" s="43" t="s">
        <v>46</v>
      </c>
      <c r="O195" s="42" t="n">
        <f aca="false">IF(N195="5",I195,0)</f>
        <v>0</v>
      </c>
      <c r="Z195" s="42" t="n">
        <f aca="false">IF(AD195=0,J195,0)</f>
        <v>0</v>
      </c>
      <c r="AA195" s="42" t="n">
        <f aca="false">IF(AD195=15,J195,0)</f>
        <v>0</v>
      </c>
      <c r="AB195" s="42" t="n">
        <f aca="false">IF(AD195=21,J195,0)</f>
        <v>57750</v>
      </c>
      <c r="AD195" s="42" t="n">
        <v>21</v>
      </c>
      <c r="AE195" s="42" t="n">
        <f aca="false">G195*0.619090909090909</f>
        <v>238.35</v>
      </c>
      <c r="AF195" s="42" t="n">
        <f aca="false">G195*(1-0.619090909090909)</f>
        <v>146.65</v>
      </c>
      <c r="AM195" s="42" t="n">
        <f aca="false">F195*AE195</f>
        <v>35752.5</v>
      </c>
      <c r="AN195" s="42" t="n">
        <f aca="false">F195*AF195</f>
        <v>21997.5</v>
      </c>
      <c r="AO195" s="43" t="s">
        <v>106</v>
      </c>
      <c r="AP195" s="43" t="s">
        <v>107</v>
      </c>
      <c r="AQ195" s="34" t="s">
        <v>548</v>
      </c>
    </row>
    <row r="196" customFormat="false" ht="12.75" hidden="false" customHeight="false" outlineLevel="0" collapsed="false">
      <c r="A196" s="11" t="s">
        <v>560</v>
      </c>
      <c r="B196" s="11" t="s">
        <v>543</v>
      </c>
      <c r="C196" s="11" t="s">
        <v>561</v>
      </c>
      <c r="D196" s="11" t="s">
        <v>562</v>
      </c>
      <c r="E196" s="11" t="s">
        <v>49</v>
      </c>
      <c r="F196" s="42" t="n">
        <v>226</v>
      </c>
      <c r="G196" s="42" t="n">
        <v>585</v>
      </c>
      <c r="H196" s="42" t="n">
        <f aca="false">F196*AE196</f>
        <v>97971</v>
      </c>
      <c r="I196" s="42" t="n">
        <f aca="false">J196-H196</f>
        <v>34239</v>
      </c>
      <c r="J196" s="42" t="n">
        <f aca="false">F196*G196</f>
        <v>132210</v>
      </c>
      <c r="K196" s="42" t="n">
        <v>0.00627</v>
      </c>
      <c r="L196" s="42" t="n">
        <f aca="false">F196*K196</f>
        <v>1.41702</v>
      </c>
      <c r="M196" s="43" t="s">
        <v>253</v>
      </c>
      <c r="N196" s="43" t="s">
        <v>46</v>
      </c>
      <c r="O196" s="42" t="n">
        <f aca="false">IF(N196="5",I196,0)</f>
        <v>0</v>
      </c>
      <c r="Z196" s="42" t="n">
        <f aca="false">IF(AD196=0,J196,0)</f>
        <v>0</v>
      </c>
      <c r="AA196" s="42" t="n">
        <f aca="false">IF(AD196=15,J196,0)</f>
        <v>0</v>
      </c>
      <c r="AB196" s="42" t="n">
        <f aca="false">IF(AD196=21,J196,0)</f>
        <v>132210</v>
      </c>
      <c r="AD196" s="42" t="n">
        <v>21</v>
      </c>
      <c r="AE196" s="42" t="n">
        <f aca="false">G196*0.741025641025641</f>
        <v>433.5</v>
      </c>
      <c r="AF196" s="42" t="n">
        <f aca="false">G196*(1-0.741025641025641)</f>
        <v>151.5</v>
      </c>
      <c r="AM196" s="42" t="n">
        <f aca="false">F196*AE196</f>
        <v>97971</v>
      </c>
      <c r="AN196" s="42" t="n">
        <f aca="false">F196*AF196</f>
        <v>34239</v>
      </c>
      <c r="AO196" s="43" t="s">
        <v>106</v>
      </c>
      <c r="AP196" s="43" t="s">
        <v>107</v>
      </c>
      <c r="AQ196" s="34" t="s">
        <v>548</v>
      </c>
    </row>
    <row r="197" customFormat="false" ht="12.75" hidden="false" customHeight="false" outlineLevel="0" collapsed="false">
      <c r="A197" s="11" t="s">
        <v>563</v>
      </c>
      <c r="B197" s="11" t="s">
        <v>543</v>
      </c>
      <c r="C197" s="11" t="s">
        <v>251</v>
      </c>
      <c r="D197" s="11" t="s">
        <v>564</v>
      </c>
      <c r="E197" s="11" t="s">
        <v>49</v>
      </c>
      <c r="F197" s="42" t="n">
        <v>48</v>
      </c>
      <c r="G197" s="42" t="n">
        <v>693.99</v>
      </c>
      <c r="H197" s="42" t="n">
        <f aca="false">F197*AE197</f>
        <v>25864.8</v>
      </c>
      <c r="I197" s="42" t="n">
        <f aca="false">J197-H197</f>
        <v>7446.72</v>
      </c>
      <c r="J197" s="42" t="n">
        <f aca="false">F197*G197</f>
        <v>33311.52</v>
      </c>
      <c r="K197" s="42" t="n">
        <v>0.00661</v>
      </c>
      <c r="L197" s="42" t="n">
        <f aca="false">F197*K197</f>
        <v>0.31728</v>
      </c>
      <c r="M197" s="43" t="s">
        <v>253</v>
      </c>
      <c r="N197" s="43" t="s">
        <v>46</v>
      </c>
      <c r="O197" s="42" t="n">
        <f aca="false">IF(N197="5",I197,0)</f>
        <v>0</v>
      </c>
      <c r="Z197" s="42" t="n">
        <f aca="false">IF(AD197=0,J197,0)</f>
        <v>0</v>
      </c>
      <c r="AA197" s="42" t="n">
        <f aca="false">IF(AD197=15,J197,0)</f>
        <v>0</v>
      </c>
      <c r="AB197" s="42" t="n">
        <f aca="false">IF(AD197=21,J197,0)</f>
        <v>33311.52</v>
      </c>
      <c r="AD197" s="42" t="n">
        <v>21</v>
      </c>
      <c r="AE197" s="42" t="n">
        <f aca="false">G197*0.776452110260955</f>
        <v>538.85</v>
      </c>
      <c r="AF197" s="42" t="n">
        <f aca="false">G197*(1-0.776452110260955)</f>
        <v>155.14</v>
      </c>
      <c r="AM197" s="42" t="n">
        <f aca="false">F197*AE197</f>
        <v>25864.8</v>
      </c>
      <c r="AN197" s="42" t="n">
        <f aca="false">F197*AF197</f>
        <v>7446.71999999999</v>
      </c>
      <c r="AO197" s="43" t="s">
        <v>106</v>
      </c>
      <c r="AP197" s="43" t="s">
        <v>107</v>
      </c>
      <c r="AQ197" s="34" t="s">
        <v>548</v>
      </c>
    </row>
    <row r="198" customFormat="false" ht="12.75" hidden="false" customHeight="false" outlineLevel="0" collapsed="false">
      <c r="A198" s="11" t="s">
        <v>565</v>
      </c>
      <c r="B198" s="11" t="s">
        <v>543</v>
      </c>
      <c r="C198" s="11" t="s">
        <v>566</v>
      </c>
      <c r="D198" s="11" t="s">
        <v>567</v>
      </c>
      <c r="E198" s="11" t="s">
        <v>63</v>
      </c>
      <c r="F198" s="42" t="n">
        <v>5</v>
      </c>
      <c r="G198" s="42" t="n">
        <v>293</v>
      </c>
      <c r="H198" s="42" t="n">
        <f aca="false">F198*AE198</f>
        <v>912.000000000001</v>
      </c>
      <c r="I198" s="42" t="n">
        <f aca="false">J198-H198</f>
        <v>552.999999999999</v>
      </c>
      <c r="J198" s="42" t="n">
        <f aca="false">F198*G198</f>
        <v>1465</v>
      </c>
      <c r="K198" s="42" t="n">
        <v>0.00016</v>
      </c>
      <c r="L198" s="42" t="n">
        <f aca="false">F198*K198</f>
        <v>0.0008</v>
      </c>
      <c r="M198" s="43" t="s">
        <v>50</v>
      </c>
      <c r="N198" s="43" t="s">
        <v>46</v>
      </c>
      <c r="O198" s="42" t="n">
        <f aca="false">IF(N198="5",I198,0)</f>
        <v>0</v>
      </c>
      <c r="Z198" s="42" t="n">
        <f aca="false">IF(AD198=0,J198,0)</f>
        <v>0</v>
      </c>
      <c r="AA198" s="42" t="n">
        <f aca="false">IF(AD198=15,J198,0)</f>
        <v>0</v>
      </c>
      <c r="AB198" s="42" t="n">
        <f aca="false">IF(AD198=21,J198,0)</f>
        <v>1465</v>
      </c>
      <c r="AD198" s="42" t="n">
        <v>21</v>
      </c>
      <c r="AE198" s="42" t="n">
        <f aca="false">G198*0.622525597269625</f>
        <v>182.4</v>
      </c>
      <c r="AF198" s="42" t="n">
        <f aca="false">G198*(1-0.622525597269625)</f>
        <v>110.6</v>
      </c>
      <c r="AM198" s="42" t="n">
        <f aca="false">F198*AE198</f>
        <v>912.000000000001</v>
      </c>
      <c r="AN198" s="42" t="n">
        <f aca="false">F198*AF198</f>
        <v>552.999999999999</v>
      </c>
      <c r="AO198" s="43" t="s">
        <v>106</v>
      </c>
      <c r="AP198" s="43" t="s">
        <v>107</v>
      </c>
      <c r="AQ198" s="34" t="s">
        <v>548</v>
      </c>
    </row>
    <row r="199" customFormat="false" ht="12.75" hidden="false" customHeight="false" outlineLevel="0" collapsed="false">
      <c r="A199" s="11" t="s">
        <v>568</v>
      </c>
      <c r="B199" s="11" t="s">
        <v>543</v>
      </c>
      <c r="C199" s="11" t="s">
        <v>569</v>
      </c>
      <c r="D199" s="11" t="s">
        <v>570</v>
      </c>
      <c r="E199" s="11" t="s">
        <v>49</v>
      </c>
      <c r="F199" s="42" t="n">
        <v>1214</v>
      </c>
      <c r="G199" s="42" t="n">
        <v>121.01</v>
      </c>
      <c r="H199" s="42" t="n">
        <f aca="false">F199*AE199</f>
        <v>93587.26</v>
      </c>
      <c r="I199" s="42" t="n">
        <f aca="false">J199-H199</f>
        <v>53318.88</v>
      </c>
      <c r="J199" s="42" t="n">
        <f aca="false">F199*G199</f>
        <v>146906.14</v>
      </c>
      <c r="K199" s="42" t="n">
        <v>0.00034</v>
      </c>
      <c r="L199" s="42" t="n">
        <f aca="false">F199*K199</f>
        <v>0.41276</v>
      </c>
      <c r="M199" s="43" t="s">
        <v>50</v>
      </c>
      <c r="N199" s="43" t="s">
        <v>46</v>
      </c>
      <c r="O199" s="42" t="n">
        <f aca="false">IF(N199="5",I199,0)</f>
        <v>0</v>
      </c>
      <c r="Z199" s="42" t="n">
        <f aca="false">IF(AD199=0,J199,0)</f>
        <v>0</v>
      </c>
      <c r="AA199" s="42" t="n">
        <f aca="false">IF(AD199=15,J199,0)</f>
        <v>0</v>
      </c>
      <c r="AB199" s="42" t="n">
        <f aca="false">IF(AD199=21,J199,0)</f>
        <v>146906.14</v>
      </c>
      <c r="AD199" s="42" t="n">
        <v>21</v>
      </c>
      <c r="AE199" s="42" t="n">
        <f aca="false">G199*0.637054788860425</f>
        <v>77.09</v>
      </c>
      <c r="AF199" s="42" t="n">
        <f aca="false">G199*(1-0.637054788860425)</f>
        <v>43.92</v>
      </c>
      <c r="AM199" s="42" t="n">
        <f aca="false">F199*AE199</f>
        <v>93587.26</v>
      </c>
      <c r="AN199" s="42" t="n">
        <f aca="false">F199*AF199</f>
        <v>53318.88</v>
      </c>
      <c r="AO199" s="43" t="s">
        <v>106</v>
      </c>
      <c r="AP199" s="43" t="s">
        <v>107</v>
      </c>
      <c r="AQ199" s="34" t="s">
        <v>548</v>
      </c>
    </row>
    <row r="200" customFormat="false" ht="12.75" hidden="false" customHeight="false" outlineLevel="0" collapsed="false">
      <c r="A200" s="39"/>
      <c r="B200" s="40" t="s">
        <v>543</v>
      </c>
      <c r="C200" s="40" t="s">
        <v>108</v>
      </c>
      <c r="D200" s="40" t="s">
        <v>109</v>
      </c>
      <c r="E200" s="40"/>
      <c r="F200" s="40"/>
      <c r="G200" s="40"/>
      <c r="H200" s="41" t="n">
        <f aca="false">SUM(H201:H210)</f>
        <v>27761.185</v>
      </c>
      <c r="I200" s="41" t="n">
        <f aca="false">SUM(I201:I210)</f>
        <v>4492.68</v>
      </c>
      <c r="J200" s="41" t="n">
        <f aca="false">H200+I200</f>
        <v>32253.865</v>
      </c>
      <c r="K200" s="34"/>
      <c r="L200" s="41" t="n">
        <f aca="false">SUM(L201:L210)</f>
        <v>0.01659</v>
      </c>
      <c r="M200" s="34"/>
      <c r="P200" s="41" t="n">
        <f aca="false">IF(Q200="PR",J200,SUM(O201:O210))</f>
        <v>0</v>
      </c>
      <c r="Q200" s="34" t="s">
        <v>45</v>
      </c>
      <c r="R200" s="41" t="n">
        <f aca="false">IF(Q200="HS",H200,0)</f>
        <v>0</v>
      </c>
      <c r="S200" s="41" t="n">
        <f aca="false">IF(Q200="HS",I200-P200,0)</f>
        <v>0</v>
      </c>
      <c r="T200" s="41" t="n">
        <f aca="false">IF(Q200="PS",H200,0)</f>
        <v>27761.185</v>
      </c>
      <c r="U200" s="41" t="n">
        <f aca="false">IF(Q200="PS",I200-P200,0)</f>
        <v>4492.68</v>
      </c>
      <c r="V200" s="41" t="n">
        <f aca="false">IF(Q200="MP",H200,0)</f>
        <v>0</v>
      </c>
      <c r="W200" s="41" t="n">
        <f aca="false">IF(Q200="MP",I200-P200,0)</f>
        <v>0</v>
      </c>
      <c r="X200" s="41" t="n">
        <f aca="false">IF(Q200="OM",H200,0)</f>
        <v>0</v>
      </c>
      <c r="Y200" s="34" t="s">
        <v>543</v>
      </c>
      <c r="AI200" s="41" t="n">
        <f aca="false">SUM(Z201:Z210)</f>
        <v>0</v>
      </c>
      <c r="AJ200" s="41" t="n">
        <f aca="false">SUM(AA201:AA210)</f>
        <v>0</v>
      </c>
      <c r="AK200" s="41" t="n">
        <f aca="false">SUM(AB201:AB210)</f>
        <v>32253.865</v>
      </c>
    </row>
    <row r="201" customFormat="false" ht="12.75" hidden="false" customHeight="false" outlineLevel="0" collapsed="false">
      <c r="A201" s="11" t="s">
        <v>571</v>
      </c>
      <c r="B201" s="11" t="s">
        <v>543</v>
      </c>
      <c r="C201" s="11" t="s">
        <v>258</v>
      </c>
      <c r="D201" s="11" t="s">
        <v>572</v>
      </c>
      <c r="E201" s="11" t="s">
        <v>63</v>
      </c>
      <c r="F201" s="42" t="n">
        <v>11</v>
      </c>
      <c r="G201" s="42" t="n">
        <v>57.01</v>
      </c>
      <c r="H201" s="42" t="n">
        <f aca="false">F201*AE201</f>
        <v>37.07</v>
      </c>
      <c r="I201" s="42" t="n">
        <f aca="false">J201-H201</f>
        <v>590.04</v>
      </c>
      <c r="J201" s="42" t="n">
        <f aca="false">F201*G201</f>
        <v>627.11</v>
      </c>
      <c r="K201" s="42" t="n">
        <v>0</v>
      </c>
      <c r="L201" s="42" t="n">
        <f aca="false">F201*K201</f>
        <v>0</v>
      </c>
      <c r="M201" s="43" t="s">
        <v>50</v>
      </c>
      <c r="N201" s="43" t="s">
        <v>46</v>
      </c>
      <c r="O201" s="42" t="n">
        <f aca="false">IF(N201="5",I201,0)</f>
        <v>0</v>
      </c>
      <c r="Z201" s="42" t="n">
        <f aca="false">IF(AD201=0,J201,0)</f>
        <v>0</v>
      </c>
      <c r="AA201" s="42" t="n">
        <f aca="false">IF(AD201=15,J201,0)</f>
        <v>0</v>
      </c>
      <c r="AB201" s="42" t="n">
        <f aca="false">IF(AD201=21,J201,0)</f>
        <v>627.11</v>
      </c>
      <c r="AD201" s="42" t="n">
        <v>21</v>
      </c>
      <c r="AE201" s="42" t="n">
        <f aca="false">G201*0.0591124364146641</f>
        <v>3.37</v>
      </c>
      <c r="AF201" s="42" t="n">
        <f aca="false">G201*(1-0.0591124364146641)</f>
        <v>53.64</v>
      </c>
      <c r="AM201" s="42" t="n">
        <f aca="false">F201*AE201</f>
        <v>37.07</v>
      </c>
      <c r="AN201" s="42" t="n">
        <f aca="false">F201*AF201</f>
        <v>590.04</v>
      </c>
      <c r="AO201" s="43" t="s">
        <v>113</v>
      </c>
      <c r="AP201" s="43" t="s">
        <v>107</v>
      </c>
      <c r="AQ201" s="34" t="s">
        <v>548</v>
      </c>
    </row>
    <row r="202" customFormat="false" ht="12.75" hidden="false" customHeight="false" outlineLevel="0" collapsed="false">
      <c r="A202" s="11" t="s">
        <v>573</v>
      </c>
      <c r="B202" s="11" t="s">
        <v>543</v>
      </c>
      <c r="C202" s="11" t="s">
        <v>263</v>
      </c>
      <c r="D202" s="11" t="s">
        <v>574</v>
      </c>
      <c r="E202" s="11" t="s">
        <v>63</v>
      </c>
      <c r="F202" s="42" t="n">
        <v>1</v>
      </c>
      <c r="G202" s="42" t="n">
        <v>71.5</v>
      </c>
      <c r="H202" s="42" t="n">
        <f aca="false">F202*AE202</f>
        <v>4.49</v>
      </c>
      <c r="I202" s="42" t="n">
        <f aca="false">J202-H202</f>
        <v>67.01</v>
      </c>
      <c r="J202" s="42" t="n">
        <f aca="false">F202*G202</f>
        <v>71.5</v>
      </c>
      <c r="K202" s="42" t="n">
        <v>0</v>
      </c>
      <c r="L202" s="42" t="n">
        <f aca="false">F202*K202</f>
        <v>0</v>
      </c>
      <c r="M202" s="43" t="s">
        <v>50</v>
      </c>
      <c r="N202" s="43" t="s">
        <v>46</v>
      </c>
      <c r="O202" s="42" t="n">
        <f aca="false">IF(N202="5",I202,0)</f>
        <v>0</v>
      </c>
      <c r="Z202" s="42" t="n">
        <f aca="false">IF(AD202=0,J202,0)</f>
        <v>0</v>
      </c>
      <c r="AA202" s="42" t="n">
        <f aca="false">IF(AD202=15,J202,0)</f>
        <v>0</v>
      </c>
      <c r="AB202" s="42" t="n">
        <f aca="false">IF(AD202=21,J202,0)</f>
        <v>71.5</v>
      </c>
      <c r="AD202" s="42" t="n">
        <v>21</v>
      </c>
      <c r="AE202" s="42" t="n">
        <f aca="false">G202*0.0627972027972028</f>
        <v>4.49</v>
      </c>
      <c r="AF202" s="42" t="n">
        <f aca="false">G202*(1-0.0627972027972028)</f>
        <v>67.01</v>
      </c>
      <c r="AM202" s="42" t="n">
        <f aca="false">F202*AE202</f>
        <v>4.49</v>
      </c>
      <c r="AN202" s="42" t="n">
        <f aca="false">F202*AF202</f>
        <v>67.01</v>
      </c>
      <c r="AO202" s="43" t="s">
        <v>113</v>
      </c>
      <c r="AP202" s="43" t="s">
        <v>107</v>
      </c>
      <c r="AQ202" s="34" t="s">
        <v>548</v>
      </c>
    </row>
    <row r="203" customFormat="false" ht="12.75" hidden="false" customHeight="false" outlineLevel="0" collapsed="false">
      <c r="A203" s="11" t="s">
        <v>575</v>
      </c>
      <c r="B203" s="11" t="s">
        <v>543</v>
      </c>
      <c r="C203" s="11" t="s">
        <v>281</v>
      </c>
      <c r="D203" s="11" t="s">
        <v>282</v>
      </c>
      <c r="E203" s="11" t="s">
        <v>63</v>
      </c>
      <c r="F203" s="42" t="n">
        <v>8</v>
      </c>
      <c r="G203" s="42" t="n">
        <v>187.49</v>
      </c>
      <c r="H203" s="42" t="n">
        <f aca="false">F203*AE203</f>
        <v>1338.72</v>
      </c>
      <c r="I203" s="42" t="n">
        <f aca="false">J203-H203</f>
        <v>161.200000000001</v>
      </c>
      <c r="J203" s="42" t="n">
        <f aca="false">F203*G203</f>
        <v>1499.92</v>
      </c>
      <c r="K203" s="42" t="n">
        <v>0.0001</v>
      </c>
      <c r="L203" s="42" t="n">
        <f aca="false">F203*K203</f>
        <v>0.0008</v>
      </c>
      <c r="M203" s="43" t="s">
        <v>50</v>
      </c>
      <c r="N203" s="43" t="s">
        <v>46</v>
      </c>
      <c r="O203" s="42" t="n">
        <f aca="false">IF(N203="5",I203,0)</f>
        <v>0</v>
      </c>
      <c r="Z203" s="42" t="n">
        <f aca="false">IF(AD203=0,J203,0)</f>
        <v>0</v>
      </c>
      <c r="AA203" s="42" t="n">
        <f aca="false">IF(AD203=15,J203,0)</f>
        <v>0</v>
      </c>
      <c r="AB203" s="42" t="n">
        <f aca="false">IF(AD203=21,J203,0)</f>
        <v>1499.92</v>
      </c>
      <c r="AD203" s="42" t="n">
        <v>21</v>
      </c>
      <c r="AE203" s="42" t="n">
        <f aca="false">G203*0.892527601472078</f>
        <v>167.34</v>
      </c>
      <c r="AF203" s="42" t="n">
        <f aca="false">G203*(1-0.892527601472078)</f>
        <v>20.1500000000001</v>
      </c>
      <c r="AM203" s="42" t="n">
        <f aca="false">F203*AE203</f>
        <v>1338.72</v>
      </c>
      <c r="AN203" s="42" t="n">
        <f aca="false">F203*AF203</f>
        <v>161.200000000001</v>
      </c>
      <c r="AO203" s="43" t="s">
        <v>113</v>
      </c>
      <c r="AP203" s="43" t="s">
        <v>107</v>
      </c>
      <c r="AQ203" s="34" t="s">
        <v>548</v>
      </c>
    </row>
    <row r="204" customFormat="false" ht="12.75" hidden="false" customHeight="false" outlineLevel="0" collapsed="false">
      <c r="A204" s="11" t="s">
        <v>576</v>
      </c>
      <c r="B204" s="11" t="s">
        <v>543</v>
      </c>
      <c r="C204" s="11" t="s">
        <v>577</v>
      </c>
      <c r="D204" s="11" t="s">
        <v>578</v>
      </c>
      <c r="E204" s="11" t="s">
        <v>63</v>
      </c>
      <c r="F204" s="42" t="n">
        <v>15</v>
      </c>
      <c r="G204" s="42" t="n">
        <v>885.785</v>
      </c>
      <c r="H204" s="42" t="n">
        <f aca="false">F204*AE204</f>
        <v>12271.875</v>
      </c>
      <c r="I204" s="42" t="n">
        <f aca="false">J204-H204</f>
        <v>1014.9</v>
      </c>
      <c r="J204" s="42" t="n">
        <f aca="false">F204*G204</f>
        <v>13286.775</v>
      </c>
      <c r="K204" s="42" t="n">
        <v>0.00026</v>
      </c>
      <c r="L204" s="42" t="n">
        <f aca="false">F204*K204</f>
        <v>0.0039</v>
      </c>
      <c r="M204" s="43" t="s">
        <v>50</v>
      </c>
      <c r="N204" s="43" t="s">
        <v>46</v>
      </c>
      <c r="O204" s="42" t="n">
        <f aca="false">IF(N204="5",I204,0)</f>
        <v>0</v>
      </c>
      <c r="Z204" s="42" t="n">
        <f aca="false">IF(AD204=0,J204,0)</f>
        <v>0</v>
      </c>
      <c r="AA204" s="42" t="n">
        <f aca="false">IF(AD204=15,J204,0)</f>
        <v>0</v>
      </c>
      <c r="AB204" s="42" t="n">
        <f aca="false">IF(AD204=21,J204,0)</f>
        <v>13286.775</v>
      </c>
      <c r="AD204" s="42" t="n">
        <v>21</v>
      </c>
      <c r="AE204" s="42" t="n">
        <f aca="false">G204*0.923615775837252</f>
        <v>818.125</v>
      </c>
      <c r="AF204" s="42" t="n">
        <f aca="false">G204*(1-0.923615775837252)</f>
        <v>67.6599999999998</v>
      </c>
      <c r="AM204" s="42" t="n">
        <f aca="false">F204*AE204</f>
        <v>12271.875</v>
      </c>
      <c r="AN204" s="42" t="n">
        <f aca="false">F204*AF204</f>
        <v>1014.9</v>
      </c>
      <c r="AO204" s="43" t="s">
        <v>113</v>
      </c>
      <c r="AP204" s="43" t="s">
        <v>107</v>
      </c>
      <c r="AQ204" s="34" t="s">
        <v>548</v>
      </c>
    </row>
    <row r="205" customFormat="false" ht="12.75" hidden="false" customHeight="false" outlineLevel="0" collapsed="false">
      <c r="A205" s="11" t="s">
        <v>579</v>
      </c>
      <c r="B205" s="11" t="s">
        <v>543</v>
      </c>
      <c r="C205" s="11" t="s">
        <v>580</v>
      </c>
      <c r="D205" s="11" t="s">
        <v>581</v>
      </c>
      <c r="E205" s="11" t="s">
        <v>63</v>
      </c>
      <c r="F205" s="42" t="n">
        <v>5</v>
      </c>
      <c r="G205" s="42" t="n">
        <v>205.51</v>
      </c>
      <c r="H205" s="42" t="n">
        <f aca="false">F205*AE205</f>
        <v>759.15</v>
      </c>
      <c r="I205" s="42" t="n">
        <f aca="false">J205-H205</f>
        <v>268.4</v>
      </c>
      <c r="J205" s="42" t="n">
        <f aca="false">F205*G205</f>
        <v>1027.55</v>
      </c>
      <c r="K205" s="42" t="n">
        <v>0.00024</v>
      </c>
      <c r="L205" s="42" t="n">
        <f aca="false">F205*K205</f>
        <v>0.0012</v>
      </c>
      <c r="M205" s="43" t="s">
        <v>50</v>
      </c>
      <c r="N205" s="43" t="s">
        <v>46</v>
      </c>
      <c r="O205" s="42" t="n">
        <f aca="false">IF(N205="5",I205,0)</f>
        <v>0</v>
      </c>
      <c r="Z205" s="42" t="n">
        <f aca="false">IF(AD205=0,J205,0)</f>
        <v>0</v>
      </c>
      <c r="AA205" s="42" t="n">
        <f aca="false">IF(AD205=15,J205,0)</f>
        <v>0</v>
      </c>
      <c r="AB205" s="42" t="n">
        <f aca="false">IF(AD205=21,J205,0)</f>
        <v>1027.55</v>
      </c>
      <c r="AD205" s="42" t="n">
        <v>21</v>
      </c>
      <c r="AE205" s="42" t="n">
        <f aca="false">G205*0.738796165636709</f>
        <v>151.83</v>
      </c>
      <c r="AF205" s="42" t="n">
        <f aca="false">G205*(1-0.738796165636709)</f>
        <v>53.6799999999999</v>
      </c>
      <c r="AM205" s="42" t="n">
        <f aca="false">F205*AE205</f>
        <v>759.15</v>
      </c>
      <c r="AN205" s="42" t="n">
        <f aca="false">F205*AF205</f>
        <v>268.4</v>
      </c>
      <c r="AO205" s="43" t="s">
        <v>113</v>
      </c>
      <c r="AP205" s="43" t="s">
        <v>107</v>
      </c>
      <c r="AQ205" s="34" t="s">
        <v>548</v>
      </c>
    </row>
    <row r="206" customFormat="false" ht="12.75" hidden="false" customHeight="false" outlineLevel="0" collapsed="false">
      <c r="A206" s="11" t="s">
        <v>582</v>
      </c>
      <c r="B206" s="11" t="s">
        <v>543</v>
      </c>
      <c r="C206" s="11" t="s">
        <v>583</v>
      </c>
      <c r="D206" s="11" t="s">
        <v>584</v>
      </c>
      <c r="E206" s="11" t="s">
        <v>63</v>
      </c>
      <c r="F206" s="42" t="n">
        <v>3</v>
      </c>
      <c r="G206" s="42" t="n">
        <v>289.5</v>
      </c>
      <c r="H206" s="42" t="n">
        <f aca="false">F206*AE206</f>
        <v>666.51</v>
      </c>
      <c r="I206" s="42" t="n">
        <f aca="false">J206-H206</f>
        <v>201.99</v>
      </c>
      <c r="J206" s="42" t="n">
        <f aca="false">F206*G206</f>
        <v>868.5</v>
      </c>
      <c r="K206" s="42" t="n">
        <v>0.00038</v>
      </c>
      <c r="L206" s="42" t="n">
        <f aca="false">F206*K206</f>
        <v>0.00114</v>
      </c>
      <c r="M206" s="43" t="s">
        <v>50</v>
      </c>
      <c r="N206" s="43" t="s">
        <v>46</v>
      </c>
      <c r="O206" s="42" t="n">
        <f aca="false">IF(N206="5",I206,0)</f>
        <v>0</v>
      </c>
      <c r="Z206" s="42" t="n">
        <f aca="false">IF(AD206=0,J206,0)</f>
        <v>0</v>
      </c>
      <c r="AA206" s="42" t="n">
        <f aca="false">IF(AD206=15,J206,0)</f>
        <v>0</v>
      </c>
      <c r="AB206" s="42" t="n">
        <f aca="false">IF(AD206=21,J206,0)</f>
        <v>868.5</v>
      </c>
      <c r="AD206" s="42" t="n">
        <v>21</v>
      </c>
      <c r="AE206" s="42" t="n">
        <f aca="false">G206*0.767426597582038</f>
        <v>222.17</v>
      </c>
      <c r="AF206" s="42" t="n">
        <f aca="false">G206*(1-0.767426597582038)</f>
        <v>67.33</v>
      </c>
      <c r="AM206" s="42" t="n">
        <f aca="false">F206*AE206</f>
        <v>666.51</v>
      </c>
      <c r="AN206" s="42" t="n">
        <f aca="false">F206*AF206</f>
        <v>201.99</v>
      </c>
      <c r="AO206" s="43" t="s">
        <v>113</v>
      </c>
      <c r="AP206" s="43" t="s">
        <v>107</v>
      </c>
      <c r="AQ206" s="34" t="s">
        <v>548</v>
      </c>
    </row>
    <row r="207" customFormat="false" ht="12.75" hidden="false" customHeight="false" outlineLevel="0" collapsed="false">
      <c r="A207" s="11" t="s">
        <v>585</v>
      </c>
      <c r="B207" s="11" t="s">
        <v>543</v>
      </c>
      <c r="C207" s="11" t="s">
        <v>305</v>
      </c>
      <c r="D207" s="11" t="s">
        <v>306</v>
      </c>
      <c r="E207" s="11" t="s">
        <v>63</v>
      </c>
      <c r="F207" s="42" t="n">
        <v>6</v>
      </c>
      <c r="G207" s="42" t="n">
        <v>170.51</v>
      </c>
      <c r="H207" s="42" t="n">
        <f aca="false">F207*AE207</f>
        <v>700.98</v>
      </c>
      <c r="I207" s="42" t="n">
        <f aca="false">J207-H207</f>
        <v>322.08</v>
      </c>
      <c r="J207" s="42" t="n">
        <f aca="false">F207*G207</f>
        <v>1023.06</v>
      </c>
      <c r="K207" s="42" t="n">
        <v>0.00011</v>
      </c>
      <c r="L207" s="42" t="n">
        <f aca="false">F207*K207</f>
        <v>0.00066</v>
      </c>
      <c r="M207" s="43" t="s">
        <v>50</v>
      </c>
      <c r="N207" s="43" t="s">
        <v>46</v>
      </c>
      <c r="O207" s="42" t="n">
        <f aca="false">IF(N207="5",I207,0)</f>
        <v>0</v>
      </c>
      <c r="Z207" s="42" t="n">
        <f aca="false">IF(AD207=0,J207,0)</f>
        <v>0</v>
      </c>
      <c r="AA207" s="42" t="n">
        <f aca="false">IF(AD207=15,J207,0)</f>
        <v>0</v>
      </c>
      <c r="AB207" s="42" t="n">
        <f aca="false">IF(AD207=21,J207,0)</f>
        <v>1023.06</v>
      </c>
      <c r="AD207" s="42" t="n">
        <v>21</v>
      </c>
      <c r="AE207" s="42" t="n">
        <f aca="false">G207*0.685179754853088</f>
        <v>116.83</v>
      </c>
      <c r="AF207" s="42" t="n">
        <f aca="false">G207*(1-0.685179754853088)</f>
        <v>53.68</v>
      </c>
      <c r="AM207" s="42" t="n">
        <f aca="false">F207*AE207</f>
        <v>700.98</v>
      </c>
      <c r="AN207" s="42" t="n">
        <f aca="false">F207*AF207</f>
        <v>322.08</v>
      </c>
      <c r="AO207" s="43" t="s">
        <v>113</v>
      </c>
      <c r="AP207" s="43" t="s">
        <v>107</v>
      </c>
      <c r="AQ207" s="34" t="s">
        <v>548</v>
      </c>
    </row>
    <row r="208" customFormat="false" ht="12.75" hidden="false" customHeight="false" outlineLevel="0" collapsed="false">
      <c r="A208" s="11" t="s">
        <v>586</v>
      </c>
      <c r="B208" s="11" t="s">
        <v>543</v>
      </c>
      <c r="C208" s="11" t="s">
        <v>587</v>
      </c>
      <c r="D208" s="11" t="s">
        <v>588</v>
      </c>
      <c r="E208" s="11" t="s">
        <v>63</v>
      </c>
      <c r="F208" s="42" t="n">
        <v>15</v>
      </c>
      <c r="G208" s="42" t="n">
        <v>543.01</v>
      </c>
      <c r="H208" s="42" t="n">
        <f aca="false">F208*AE208</f>
        <v>7344.75</v>
      </c>
      <c r="I208" s="42" t="n">
        <f aca="false">J208-H208</f>
        <v>800.399999999998</v>
      </c>
      <c r="J208" s="42" t="n">
        <f aca="false">F208*G208</f>
        <v>8145.15</v>
      </c>
      <c r="K208" s="42" t="n">
        <v>9E-005</v>
      </c>
      <c r="L208" s="42" t="n">
        <f aca="false">F208*K208</f>
        <v>0.00135</v>
      </c>
      <c r="M208" s="43" t="s">
        <v>50</v>
      </c>
      <c r="N208" s="43" t="s">
        <v>46</v>
      </c>
      <c r="O208" s="42" t="n">
        <f aca="false">IF(N208="5",I208,0)</f>
        <v>0</v>
      </c>
      <c r="Z208" s="42" t="n">
        <f aca="false">IF(AD208=0,J208,0)</f>
        <v>0</v>
      </c>
      <c r="AA208" s="42" t="n">
        <f aca="false">IF(AD208=15,J208,0)</f>
        <v>0</v>
      </c>
      <c r="AB208" s="42" t="n">
        <f aca="false">IF(AD208=21,J208,0)</f>
        <v>8145.15</v>
      </c>
      <c r="AD208" s="42" t="n">
        <v>21</v>
      </c>
      <c r="AE208" s="42" t="n">
        <f aca="false">G208*0.901732933095155</f>
        <v>489.65</v>
      </c>
      <c r="AF208" s="42" t="n">
        <f aca="false">G208*(1-0.901732933095155)</f>
        <v>53.3599999999999</v>
      </c>
      <c r="AM208" s="42" t="n">
        <f aca="false">F208*AE208</f>
        <v>7344.75</v>
      </c>
      <c r="AN208" s="42" t="n">
        <f aca="false">F208*AF208</f>
        <v>800.399999999998</v>
      </c>
      <c r="AO208" s="43" t="s">
        <v>113</v>
      </c>
      <c r="AP208" s="43" t="s">
        <v>107</v>
      </c>
      <c r="AQ208" s="34" t="s">
        <v>548</v>
      </c>
    </row>
    <row r="209" customFormat="false" ht="12.75" hidden="false" customHeight="false" outlineLevel="0" collapsed="false">
      <c r="A209" s="11" t="s">
        <v>589</v>
      </c>
      <c r="B209" s="11" t="s">
        <v>543</v>
      </c>
      <c r="C209" s="11" t="s">
        <v>590</v>
      </c>
      <c r="D209" s="11" t="s">
        <v>591</v>
      </c>
      <c r="E209" s="11" t="s">
        <v>63</v>
      </c>
      <c r="F209" s="42" t="n">
        <v>30</v>
      </c>
      <c r="G209" s="42" t="n">
        <v>95.21</v>
      </c>
      <c r="H209" s="42" t="n">
        <f aca="false">F209*AE209</f>
        <v>2221.8</v>
      </c>
      <c r="I209" s="42" t="n">
        <f aca="false">J209-H209</f>
        <v>634.500000000001</v>
      </c>
      <c r="J209" s="42" t="n">
        <f aca="false">F209*G209</f>
        <v>2856.3</v>
      </c>
      <c r="K209" s="42" t="n">
        <v>0.00015</v>
      </c>
      <c r="L209" s="42" t="n">
        <f aca="false">F209*K209</f>
        <v>0.0045</v>
      </c>
      <c r="M209" s="43" t="s">
        <v>50</v>
      </c>
      <c r="N209" s="43" t="s">
        <v>46</v>
      </c>
      <c r="O209" s="42" t="n">
        <f aca="false">IF(N209="5",I209,0)</f>
        <v>0</v>
      </c>
      <c r="Z209" s="42" t="n">
        <f aca="false">IF(AD209=0,J209,0)</f>
        <v>0</v>
      </c>
      <c r="AA209" s="42" t="n">
        <f aca="false">IF(AD209=15,J209,0)</f>
        <v>0</v>
      </c>
      <c r="AB209" s="42" t="n">
        <f aca="false">IF(AD209=21,J209,0)</f>
        <v>2856.3</v>
      </c>
      <c r="AD209" s="42" t="n">
        <v>21</v>
      </c>
      <c r="AE209" s="42" t="n">
        <f aca="false">G209*0.77785946854322</f>
        <v>74.06</v>
      </c>
      <c r="AF209" s="42" t="n">
        <f aca="false">G209*(1-0.77785946854322)</f>
        <v>21.15</v>
      </c>
      <c r="AM209" s="42" t="n">
        <f aca="false">F209*AE209</f>
        <v>2221.8</v>
      </c>
      <c r="AN209" s="42" t="n">
        <f aca="false">F209*AF209</f>
        <v>634.500000000001</v>
      </c>
      <c r="AO209" s="43" t="s">
        <v>113</v>
      </c>
      <c r="AP209" s="43" t="s">
        <v>107</v>
      </c>
      <c r="AQ209" s="34" t="s">
        <v>548</v>
      </c>
    </row>
    <row r="210" customFormat="false" ht="12.75" hidden="false" customHeight="false" outlineLevel="0" collapsed="false">
      <c r="A210" s="11" t="s">
        <v>592</v>
      </c>
      <c r="B210" s="11" t="s">
        <v>543</v>
      </c>
      <c r="C210" s="11" t="s">
        <v>329</v>
      </c>
      <c r="D210" s="11" t="s">
        <v>593</v>
      </c>
      <c r="E210" s="11" t="s">
        <v>63</v>
      </c>
      <c r="F210" s="42" t="n">
        <v>16</v>
      </c>
      <c r="G210" s="42" t="n">
        <v>178</v>
      </c>
      <c r="H210" s="42" t="n">
        <f aca="false">F210*AE210</f>
        <v>2415.84</v>
      </c>
      <c r="I210" s="42" t="n">
        <f aca="false">J210-H210</f>
        <v>432.160000000001</v>
      </c>
      <c r="J210" s="42" t="n">
        <f aca="false">F210*G210</f>
        <v>2848</v>
      </c>
      <c r="K210" s="42" t="n">
        <v>0.00019</v>
      </c>
      <c r="L210" s="42" t="n">
        <f aca="false">F210*K210</f>
        <v>0.00304</v>
      </c>
      <c r="M210" s="43" t="s">
        <v>50</v>
      </c>
      <c r="N210" s="43" t="s">
        <v>46</v>
      </c>
      <c r="O210" s="42" t="n">
        <f aca="false">IF(N210="5",I210,0)</f>
        <v>0</v>
      </c>
      <c r="Z210" s="42" t="n">
        <f aca="false">IF(AD210=0,J210,0)</f>
        <v>0</v>
      </c>
      <c r="AA210" s="42" t="n">
        <f aca="false">IF(AD210=15,J210,0)</f>
        <v>0</v>
      </c>
      <c r="AB210" s="42" t="n">
        <f aca="false">IF(AD210=21,J210,0)</f>
        <v>2848</v>
      </c>
      <c r="AD210" s="42" t="n">
        <v>21</v>
      </c>
      <c r="AE210" s="42" t="n">
        <f aca="false">G210*0.848258426966292</f>
        <v>150.99</v>
      </c>
      <c r="AF210" s="42" t="n">
        <f aca="false">G210*(1-0.848258426966292)</f>
        <v>27.01</v>
      </c>
      <c r="AM210" s="42" t="n">
        <f aca="false">F210*AE210</f>
        <v>2415.84</v>
      </c>
      <c r="AN210" s="42" t="n">
        <f aca="false">F210*AF210</f>
        <v>432.160000000001</v>
      </c>
      <c r="AO210" s="43" t="s">
        <v>113</v>
      </c>
      <c r="AP210" s="43" t="s">
        <v>107</v>
      </c>
      <c r="AQ210" s="34" t="s">
        <v>548</v>
      </c>
    </row>
    <row r="211" customFormat="false" ht="12.75" hidden="false" customHeight="false" outlineLevel="0" collapsed="false">
      <c r="A211" s="39"/>
      <c r="B211" s="40" t="s">
        <v>543</v>
      </c>
      <c r="C211" s="40" t="s">
        <v>594</v>
      </c>
      <c r="D211" s="40" t="s">
        <v>595</v>
      </c>
      <c r="E211" s="40"/>
      <c r="F211" s="40"/>
      <c r="G211" s="40"/>
      <c r="H211" s="41" t="n">
        <f aca="false">SUM(H212:H219)</f>
        <v>66124.31</v>
      </c>
      <c r="I211" s="41" t="n">
        <f aca="false">SUM(I212:I219)</f>
        <v>33845.71</v>
      </c>
      <c r="J211" s="41" t="n">
        <f aca="false">H211+I211</f>
        <v>99970.02</v>
      </c>
      <c r="K211" s="34"/>
      <c r="L211" s="41" t="n">
        <f aca="false">SUM(L212:L219)</f>
        <v>0.39433</v>
      </c>
      <c r="M211" s="34"/>
      <c r="P211" s="41" t="n">
        <f aca="false">IF(Q211="PR",J211,SUM(O212:O219))</f>
        <v>0</v>
      </c>
      <c r="Q211" s="34" t="s">
        <v>45</v>
      </c>
      <c r="R211" s="41" t="n">
        <f aca="false">IF(Q211="HS",H211,0)</f>
        <v>0</v>
      </c>
      <c r="S211" s="41" t="n">
        <f aca="false">IF(Q211="HS",I211-P211,0)</f>
        <v>0</v>
      </c>
      <c r="T211" s="41" t="n">
        <f aca="false">IF(Q211="PS",H211,0)</f>
        <v>66124.31</v>
      </c>
      <c r="U211" s="41" t="n">
        <f aca="false">IF(Q211="PS",I211-P211,0)</f>
        <v>33845.71</v>
      </c>
      <c r="V211" s="41" t="n">
        <f aca="false">IF(Q211="MP",H211,0)</f>
        <v>0</v>
      </c>
      <c r="W211" s="41" t="n">
        <f aca="false">IF(Q211="MP",I211-P211,0)</f>
        <v>0</v>
      </c>
      <c r="X211" s="41" t="n">
        <f aca="false">IF(Q211="OM",H211,0)</f>
        <v>0</v>
      </c>
      <c r="Y211" s="34" t="s">
        <v>543</v>
      </c>
      <c r="AI211" s="41" t="n">
        <f aca="false">SUM(Z212:Z219)</f>
        <v>0</v>
      </c>
      <c r="AJ211" s="41" t="n">
        <f aca="false">SUM(AA212:AA219)</f>
        <v>0</v>
      </c>
      <c r="AK211" s="41" t="n">
        <f aca="false">SUM(AB212:AB219)</f>
        <v>99970.02</v>
      </c>
    </row>
    <row r="212" customFormat="false" ht="12.75" hidden="false" customHeight="false" outlineLevel="0" collapsed="false">
      <c r="A212" s="11" t="s">
        <v>596</v>
      </c>
      <c r="B212" s="11" t="s">
        <v>543</v>
      </c>
      <c r="C212" s="11" t="s">
        <v>597</v>
      </c>
      <c r="D212" s="11" t="s">
        <v>598</v>
      </c>
      <c r="E212" s="11" t="s">
        <v>63</v>
      </c>
      <c r="F212" s="42" t="n">
        <v>1</v>
      </c>
      <c r="G212" s="42" t="n">
        <v>3230</v>
      </c>
      <c r="H212" s="42" t="n">
        <f aca="false">F212*AE212</f>
        <v>3004.44</v>
      </c>
      <c r="I212" s="42" t="n">
        <f aca="false">J212-H212</f>
        <v>225.559999999999</v>
      </c>
      <c r="J212" s="42" t="n">
        <f aca="false">F212*G212</f>
        <v>3230</v>
      </c>
      <c r="K212" s="42" t="n">
        <v>0.01415</v>
      </c>
      <c r="L212" s="42" t="n">
        <f aca="false">F212*K212</f>
        <v>0.01415</v>
      </c>
      <c r="M212" s="43" t="s">
        <v>50</v>
      </c>
      <c r="N212" s="43" t="s">
        <v>46</v>
      </c>
      <c r="O212" s="42" t="n">
        <f aca="false">IF(N212="5",I212,0)</f>
        <v>0</v>
      </c>
      <c r="Z212" s="42" t="n">
        <f aca="false">IF(AD212=0,J212,0)</f>
        <v>0</v>
      </c>
      <c r="AA212" s="42" t="n">
        <f aca="false">IF(AD212=15,J212,0)</f>
        <v>0</v>
      </c>
      <c r="AB212" s="42" t="n">
        <f aca="false">IF(AD212=21,J212,0)</f>
        <v>3230</v>
      </c>
      <c r="AD212" s="42" t="n">
        <v>21</v>
      </c>
      <c r="AE212" s="42" t="n">
        <f aca="false">G212*0.930167182662539</f>
        <v>3004.44</v>
      </c>
      <c r="AF212" s="42" t="n">
        <f aca="false">G212*(1-0.930167182662539)</f>
        <v>225.559999999999</v>
      </c>
      <c r="AM212" s="42" t="n">
        <f aca="false">F212*AE212</f>
        <v>3004.44</v>
      </c>
      <c r="AN212" s="42" t="n">
        <f aca="false">F212*AF212</f>
        <v>225.559999999999</v>
      </c>
      <c r="AO212" s="43" t="s">
        <v>599</v>
      </c>
      <c r="AP212" s="43" t="s">
        <v>107</v>
      </c>
      <c r="AQ212" s="34" t="s">
        <v>548</v>
      </c>
    </row>
    <row r="213" customFormat="false" ht="12.75" hidden="false" customHeight="false" outlineLevel="0" collapsed="false">
      <c r="A213" s="11" t="s">
        <v>600</v>
      </c>
      <c r="B213" s="11" t="s">
        <v>543</v>
      </c>
      <c r="C213" s="11" t="s">
        <v>601</v>
      </c>
      <c r="D213" s="11" t="s">
        <v>602</v>
      </c>
      <c r="E213" s="11" t="s">
        <v>63</v>
      </c>
      <c r="F213" s="42" t="n">
        <v>2</v>
      </c>
      <c r="G213" s="42" t="n">
        <v>4895</v>
      </c>
      <c r="H213" s="42" t="n">
        <f aca="false">F213*AE213</f>
        <v>9205.7</v>
      </c>
      <c r="I213" s="42" t="n">
        <f aca="false">J213-H213</f>
        <v>584.300000000003</v>
      </c>
      <c r="J213" s="42" t="n">
        <f aca="false">F213*G213</f>
        <v>9790</v>
      </c>
      <c r="K213" s="42" t="n">
        <v>0.03291</v>
      </c>
      <c r="L213" s="42" t="n">
        <f aca="false">F213*K213</f>
        <v>0.06582</v>
      </c>
      <c r="M213" s="43" t="s">
        <v>50</v>
      </c>
      <c r="N213" s="43" t="s">
        <v>46</v>
      </c>
      <c r="O213" s="42" t="n">
        <f aca="false">IF(N213="5",I213,0)</f>
        <v>0</v>
      </c>
      <c r="Z213" s="42" t="n">
        <f aca="false">IF(AD213=0,J213,0)</f>
        <v>0</v>
      </c>
      <c r="AA213" s="42" t="n">
        <f aca="false">IF(AD213=15,J213,0)</f>
        <v>0</v>
      </c>
      <c r="AB213" s="42" t="n">
        <f aca="false">IF(AD213=21,J213,0)</f>
        <v>9790</v>
      </c>
      <c r="AD213" s="42" t="n">
        <v>21</v>
      </c>
      <c r="AE213" s="42" t="n">
        <f aca="false">G213*0.940316649642492</f>
        <v>4602.85</v>
      </c>
      <c r="AF213" s="42" t="n">
        <f aca="false">G213*(1-0.940316649642492)</f>
        <v>292.150000000002</v>
      </c>
      <c r="AM213" s="42" t="n">
        <f aca="false">F213*AE213</f>
        <v>9205.7</v>
      </c>
      <c r="AN213" s="42" t="n">
        <f aca="false">F213*AF213</f>
        <v>584.300000000004</v>
      </c>
      <c r="AO213" s="43" t="s">
        <v>599</v>
      </c>
      <c r="AP213" s="43" t="s">
        <v>107</v>
      </c>
      <c r="AQ213" s="34" t="s">
        <v>548</v>
      </c>
    </row>
    <row r="214" customFormat="false" ht="12.75" hidden="false" customHeight="false" outlineLevel="0" collapsed="false">
      <c r="A214" s="11" t="s">
        <v>603</v>
      </c>
      <c r="B214" s="11" t="s">
        <v>543</v>
      </c>
      <c r="C214" s="11" t="s">
        <v>604</v>
      </c>
      <c r="D214" s="11" t="s">
        <v>605</v>
      </c>
      <c r="E214" s="11" t="s">
        <v>63</v>
      </c>
      <c r="F214" s="42" t="n">
        <v>1</v>
      </c>
      <c r="G214" s="42" t="n">
        <v>4380.01</v>
      </c>
      <c r="H214" s="42" t="n">
        <f aca="false">F214*AE214</f>
        <v>4134.9</v>
      </c>
      <c r="I214" s="42" t="n">
        <f aca="false">J214-H214</f>
        <v>245.110000000001</v>
      </c>
      <c r="J214" s="42" t="n">
        <f aca="false">F214*G214</f>
        <v>4380.01</v>
      </c>
      <c r="K214" s="42" t="n">
        <v>0.02193</v>
      </c>
      <c r="L214" s="42" t="n">
        <f aca="false">F214*K214</f>
        <v>0.02193</v>
      </c>
      <c r="M214" s="43" t="s">
        <v>50</v>
      </c>
      <c r="N214" s="43" t="s">
        <v>46</v>
      </c>
      <c r="O214" s="42" t="n">
        <f aca="false">IF(N214="5",I214,0)</f>
        <v>0</v>
      </c>
      <c r="Z214" s="42" t="n">
        <f aca="false">IF(AD214=0,J214,0)</f>
        <v>0</v>
      </c>
      <c r="AA214" s="42" t="n">
        <f aca="false">IF(AD214=15,J214,0)</f>
        <v>0</v>
      </c>
      <c r="AB214" s="42" t="n">
        <f aca="false">IF(AD214=21,J214,0)</f>
        <v>4380.01</v>
      </c>
      <c r="AD214" s="42" t="n">
        <v>21</v>
      </c>
      <c r="AE214" s="42" t="n">
        <f aca="false">G214*0.944038940550364</f>
        <v>4134.9</v>
      </c>
      <c r="AF214" s="42" t="n">
        <f aca="false">G214*(1-0.944038940550364)</f>
        <v>245.11</v>
      </c>
      <c r="AM214" s="42" t="n">
        <f aca="false">F214*AE214</f>
        <v>4134.9</v>
      </c>
      <c r="AN214" s="42" t="n">
        <f aca="false">F214*AF214</f>
        <v>245.11</v>
      </c>
      <c r="AO214" s="43" t="s">
        <v>599</v>
      </c>
      <c r="AP214" s="43" t="s">
        <v>107</v>
      </c>
      <c r="AQ214" s="34" t="s">
        <v>548</v>
      </c>
    </row>
    <row r="215" customFormat="false" ht="12.75" hidden="false" customHeight="false" outlineLevel="0" collapsed="false">
      <c r="A215" s="11" t="s">
        <v>606</v>
      </c>
      <c r="B215" s="11" t="s">
        <v>543</v>
      </c>
      <c r="C215" s="11" t="s">
        <v>607</v>
      </c>
      <c r="D215" s="11" t="s">
        <v>608</v>
      </c>
      <c r="E215" s="11" t="s">
        <v>63</v>
      </c>
      <c r="F215" s="42" t="n">
        <v>9</v>
      </c>
      <c r="G215" s="42" t="n">
        <v>4585</v>
      </c>
      <c r="H215" s="42" t="n">
        <f aca="false">F215*AE215</f>
        <v>39046.23</v>
      </c>
      <c r="I215" s="42" t="n">
        <f aca="false">J215-H215</f>
        <v>2218.76999999998</v>
      </c>
      <c r="J215" s="42" t="n">
        <f aca="false">F215*G215</f>
        <v>41265</v>
      </c>
      <c r="K215" s="42" t="n">
        <v>0.02437</v>
      </c>
      <c r="L215" s="42" t="n">
        <f aca="false">F215*K215</f>
        <v>0.21933</v>
      </c>
      <c r="M215" s="43" t="s">
        <v>50</v>
      </c>
      <c r="N215" s="43" t="s">
        <v>46</v>
      </c>
      <c r="O215" s="42" t="n">
        <f aca="false">IF(N215="5",I215,0)</f>
        <v>0</v>
      </c>
      <c r="Z215" s="42" t="n">
        <f aca="false">IF(AD215=0,J215,0)</f>
        <v>0</v>
      </c>
      <c r="AA215" s="42" t="n">
        <f aca="false">IF(AD215=15,J215,0)</f>
        <v>0</v>
      </c>
      <c r="AB215" s="42" t="n">
        <f aca="false">IF(AD215=21,J215,0)</f>
        <v>41265</v>
      </c>
      <c r="AD215" s="42" t="n">
        <v>21</v>
      </c>
      <c r="AE215" s="42" t="n">
        <f aca="false">G215*0.94623118865867</f>
        <v>4338.47</v>
      </c>
      <c r="AF215" s="42" t="n">
        <f aca="false">G215*(1-0.94623118865867)</f>
        <v>246.529999999998</v>
      </c>
      <c r="AM215" s="42" t="n">
        <f aca="false">F215*AE215</f>
        <v>39046.23</v>
      </c>
      <c r="AN215" s="42" t="n">
        <f aca="false">F215*AF215</f>
        <v>2218.76999999998</v>
      </c>
      <c r="AO215" s="43" t="s">
        <v>599</v>
      </c>
      <c r="AP215" s="43" t="s">
        <v>107</v>
      </c>
      <c r="AQ215" s="34" t="s">
        <v>548</v>
      </c>
    </row>
    <row r="216" customFormat="false" ht="12.75" hidden="false" customHeight="false" outlineLevel="0" collapsed="false">
      <c r="A216" s="11" t="s">
        <v>609</v>
      </c>
      <c r="B216" s="11" t="s">
        <v>543</v>
      </c>
      <c r="C216" s="11" t="s">
        <v>610</v>
      </c>
      <c r="D216" s="11" t="s">
        <v>611</v>
      </c>
      <c r="E216" s="11" t="s">
        <v>63</v>
      </c>
      <c r="F216" s="42" t="n">
        <v>1</v>
      </c>
      <c r="G216" s="42" t="n">
        <v>5000</v>
      </c>
      <c r="H216" s="42" t="n">
        <f aca="false">F216*AE216</f>
        <v>4741.3</v>
      </c>
      <c r="I216" s="42" t="n">
        <f aca="false">J216-H216</f>
        <v>258.7</v>
      </c>
      <c r="J216" s="42" t="n">
        <f aca="false">F216*G216</f>
        <v>5000</v>
      </c>
      <c r="K216" s="42" t="n">
        <v>0.02924</v>
      </c>
      <c r="L216" s="42" t="n">
        <f aca="false">F216*K216</f>
        <v>0.02924</v>
      </c>
      <c r="M216" s="43" t="s">
        <v>50</v>
      </c>
      <c r="N216" s="43" t="s">
        <v>46</v>
      </c>
      <c r="O216" s="42" t="n">
        <f aca="false">IF(N216="5",I216,0)</f>
        <v>0</v>
      </c>
      <c r="Z216" s="42" t="n">
        <f aca="false">IF(AD216=0,J216,0)</f>
        <v>0</v>
      </c>
      <c r="AA216" s="42" t="n">
        <f aca="false">IF(AD216=15,J216,0)</f>
        <v>0</v>
      </c>
      <c r="AB216" s="42" t="n">
        <f aca="false">IF(AD216=21,J216,0)</f>
        <v>5000</v>
      </c>
      <c r="AD216" s="42" t="n">
        <v>21</v>
      </c>
      <c r="AE216" s="42" t="n">
        <f aca="false">G216*0.94826</f>
        <v>4741.3</v>
      </c>
      <c r="AF216" s="42" t="n">
        <f aca="false">G216*(1-0.94826)</f>
        <v>258.7</v>
      </c>
      <c r="AM216" s="42" t="n">
        <f aca="false">F216*AE216</f>
        <v>4741.3</v>
      </c>
      <c r="AN216" s="42" t="n">
        <f aca="false">F216*AF216</f>
        <v>258.7</v>
      </c>
      <c r="AO216" s="43" t="s">
        <v>599</v>
      </c>
      <c r="AP216" s="43" t="s">
        <v>107</v>
      </c>
      <c r="AQ216" s="34" t="s">
        <v>548</v>
      </c>
    </row>
    <row r="217" customFormat="false" ht="12.75" hidden="false" customHeight="false" outlineLevel="0" collapsed="false">
      <c r="A217" s="11" t="s">
        <v>612</v>
      </c>
      <c r="B217" s="11" t="s">
        <v>543</v>
      </c>
      <c r="C217" s="11" t="s">
        <v>613</v>
      </c>
      <c r="D217" s="11" t="s">
        <v>614</v>
      </c>
      <c r="E217" s="11" t="s">
        <v>63</v>
      </c>
      <c r="F217" s="42" t="n">
        <v>1</v>
      </c>
      <c r="G217" s="42" t="n">
        <v>6305.01</v>
      </c>
      <c r="H217" s="42" t="n">
        <f aca="false">F217*AE217</f>
        <v>5991.74</v>
      </c>
      <c r="I217" s="42" t="n">
        <f aca="false">J217-H217</f>
        <v>313.269999999999</v>
      </c>
      <c r="J217" s="42" t="n">
        <f aca="false">F217*G217</f>
        <v>6305.01</v>
      </c>
      <c r="K217" s="42" t="n">
        <v>0.04386</v>
      </c>
      <c r="L217" s="42" t="n">
        <f aca="false">F217*K217</f>
        <v>0.04386</v>
      </c>
      <c r="M217" s="43" t="s">
        <v>50</v>
      </c>
      <c r="N217" s="43" t="s">
        <v>46</v>
      </c>
      <c r="O217" s="42" t="n">
        <f aca="false">IF(N217="5",I217,0)</f>
        <v>0</v>
      </c>
      <c r="Z217" s="42" t="n">
        <f aca="false">IF(AD217=0,J217,0)</f>
        <v>0</v>
      </c>
      <c r="AA217" s="42" t="n">
        <f aca="false">IF(AD217=15,J217,0)</f>
        <v>0</v>
      </c>
      <c r="AB217" s="42" t="n">
        <f aca="false">IF(AD217=21,J217,0)</f>
        <v>6305.01</v>
      </c>
      <c r="AD217" s="42" t="n">
        <v>21</v>
      </c>
      <c r="AE217" s="42" t="n">
        <f aca="false">G217*0.950314115282926</f>
        <v>5991.74</v>
      </c>
      <c r="AF217" s="42" t="n">
        <f aca="false">G217*(1-0.950314115282926)</f>
        <v>313.269999999999</v>
      </c>
      <c r="AM217" s="42" t="n">
        <f aca="false">F217*AE217</f>
        <v>5991.74</v>
      </c>
      <c r="AN217" s="42" t="n">
        <f aca="false">F217*AF217</f>
        <v>313.269999999999</v>
      </c>
      <c r="AO217" s="43" t="s">
        <v>599</v>
      </c>
      <c r="AP217" s="43" t="s">
        <v>107</v>
      </c>
      <c r="AQ217" s="34" t="s">
        <v>548</v>
      </c>
    </row>
    <row r="218" customFormat="false" ht="12.75" hidden="false" customHeight="false" outlineLevel="0" collapsed="false">
      <c r="A218" s="11" t="s">
        <v>615</v>
      </c>
      <c r="B218" s="11" t="s">
        <v>543</v>
      </c>
      <c r="C218" s="11" t="s">
        <v>616</v>
      </c>
      <c r="D218" s="11" t="s">
        <v>617</v>
      </c>
      <c r="E218" s="11" t="s">
        <v>97</v>
      </c>
      <c r="F218" s="42" t="n">
        <v>1</v>
      </c>
      <c r="G218" s="42" t="n">
        <v>10000</v>
      </c>
      <c r="H218" s="42" t="n">
        <f aca="false">F218*AE218</f>
        <v>0</v>
      </c>
      <c r="I218" s="42" t="n">
        <f aca="false">J218-H218</f>
        <v>10000</v>
      </c>
      <c r="J218" s="42" t="n">
        <f aca="false">F218*G218</f>
        <v>10000</v>
      </c>
      <c r="K218" s="42" t="n">
        <v>0</v>
      </c>
      <c r="L218" s="42" t="n">
        <f aca="false">F218*K218</f>
        <v>0</v>
      </c>
      <c r="M218" s="43"/>
      <c r="N218" s="43" t="s">
        <v>46</v>
      </c>
      <c r="O218" s="42" t="n">
        <f aca="false">IF(N218="5",I218,0)</f>
        <v>0</v>
      </c>
      <c r="Z218" s="42" t="n">
        <f aca="false">IF(AD218=0,J218,0)</f>
        <v>0</v>
      </c>
      <c r="AA218" s="42" t="n">
        <f aca="false">IF(AD218=15,J218,0)</f>
        <v>0</v>
      </c>
      <c r="AB218" s="42" t="n">
        <f aca="false">IF(AD218=21,J218,0)</f>
        <v>10000</v>
      </c>
      <c r="AD218" s="42" t="n">
        <v>21</v>
      </c>
      <c r="AE218" s="42" t="n">
        <f aca="false">G218*0</f>
        <v>0</v>
      </c>
      <c r="AF218" s="42" t="n">
        <f aca="false">G218*(1-0)</f>
        <v>10000</v>
      </c>
      <c r="AM218" s="42" t="n">
        <f aca="false">F218*AE218</f>
        <v>0</v>
      </c>
      <c r="AN218" s="42" t="n">
        <f aca="false">F218*AF218</f>
        <v>10000</v>
      </c>
      <c r="AO218" s="43" t="s">
        <v>599</v>
      </c>
      <c r="AP218" s="43" t="s">
        <v>107</v>
      </c>
      <c r="AQ218" s="34" t="s">
        <v>548</v>
      </c>
    </row>
    <row r="219" customFormat="false" ht="25.5" hidden="false" customHeight="false" outlineLevel="0" collapsed="false">
      <c r="A219" s="11" t="s">
        <v>618</v>
      </c>
      <c r="B219" s="11" t="s">
        <v>543</v>
      </c>
      <c r="C219" s="11" t="s">
        <v>619</v>
      </c>
      <c r="D219" s="44" t="s">
        <v>620</v>
      </c>
      <c r="E219" s="11" t="s">
        <v>97</v>
      </c>
      <c r="F219" s="42" t="n">
        <v>1</v>
      </c>
      <c r="G219" s="42" t="n">
        <v>20000</v>
      </c>
      <c r="H219" s="42" t="n">
        <f aca="false">F219*AE219</f>
        <v>0</v>
      </c>
      <c r="I219" s="42" t="n">
        <f aca="false">J219-H219</f>
        <v>20000</v>
      </c>
      <c r="J219" s="42" t="n">
        <f aca="false">F219*G219</f>
        <v>20000</v>
      </c>
      <c r="K219" s="42" t="n">
        <v>0</v>
      </c>
      <c r="L219" s="42" t="n">
        <f aca="false">F219*K219</f>
        <v>0</v>
      </c>
      <c r="M219" s="43"/>
      <c r="N219" s="43" t="s">
        <v>46</v>
      </c>
      <c r="O219" s="42" t="n">
        <f aca="false">IF(N219="5",I219,0)</f>
        <v>0</v>
      </c>
      <c r="Z219" s="42" t="n">
        <f aca="false">IF(AD219=0,J219,0)</f>
        <v>0</v>
      </c>
      <c r="AA219" s="42" t="n">
        <f aca="false">IF(AD219=15,J219,0)</f>
        <v>0</v>
      </c>
      <c r="AB219" s="42" t="n">
        <f aca="false">IF(AD219=21,J219,0)</f>
        <v>20000</v>
      </c>
      <c r="AD219" s="42" t="n">
        <v>21</v>
      </c>
      <c r="AE219" s="42" t="n">
        <f aca="false">G219*0</f>
        <v>0</v>
      </c>
      <c r="AF219" s="42" t="n">
        <f aca="false">G219*(1-0)</f>
        <v>20000</v>
      </c>
      <c r="AM219" s="42" t="n">
        <f aca="false">F219*AE219</f>
        <v>0</v>
      </c>
      <c r="AN219" s="42" t="n">
        <f aca="false">F219*AF219</f>
        <v>20000</v>
      </c>
      <c r="AO219" s="43" t="s">
        <v>599</v>
      </c>
      <c r="AP219" s="43" t="s">
        <v>107</v>
      </c>
      <c r="AQ219" s="34" t="s">
        <v>548</v>
      </c>
    </row>
    <row r="220" customFormat="false" ht="12.75" hidden="false" customHeight="false" outlineLevel="0" collapsed="false">
      <c r="A220" s="39"/>
      <c r="B220" s="40" t="s">
        <v>543</v>
      </c>
      <c r="C220" s="40" t="s">
        <v>621</v>
      </c>
      <c r="D220" s="40" t="s">
        <v>622</v>
      </c>
      <c r="E220" s="40"/>
      <c r="F220" s="40"/>
      <c r="G220" s="40"/>
      <c r="H220" s="41" t="n">
        <f aca="false">SUM(H221:H229)</f>
        <v>114997.41</v>
      </c>
      <c r="I220" s="41" t="n">
        <f aca="false">SUM(I221:I229)</f>
        <v>17080.23</v>
      </c>
      <c r="J220" s="41" t="n">
        <f aca="false">H220+I220</f>
        <v>132077.64</v>
      </c>
      <c r="K220" s="34"/>
      <c r="L220" s="41" t="n">
        <f aca="false">SUM(L221:L229)</f>
        <v>0.17354</v>
      </c>
      <c r="M220" s="34"/>
      <c r="P220" s="41" t="n">
        <f aca="false">IF(Q220="PR",J220,SUM(O221:O229))</f>
        <v>0</v>
      </c>
      <c r="Q220" s="34" t="s">
        <v>45</v>
      </c>
      <c r="R220" s="41" t="n">
        <f aca="false">IF(Q220="HS",H220,0)</f>
        <v>0</v>
      </c>
      <c r="S220" s="41" t="n">
        <f aca="false">IF(Q220="HS",I220-P220,0)</f>
        <v>0</v>
      </c>
      <c r="T220" s="41" t="n">
        <f aca="false">IF(Q220="PS",H220,0)</f>
        <v>114997.41</v>
      </c>
      <c r="U220" s="41" t="n">
        <f aca="false">IF(Q220="PS",I220-P220,0)</f>
        <v>17080.23</v>
      </c>
      <c r="V220" s="41" t="n">
        <f aca="false">IF(Q220="MP",H220,0)</f>
        <v>0</v>
      </c>
      <c r="W220" s="41" t="n">
        <f aca="false">IF(Q220="MP",I220-P220,0)</f>
        <v>0</v>
      </c>
      <c r="X220" s="41" t="n">
        <f aca="false">IF(Q220="OM",H220,0)</f>
        <v>0</v>
      </c>
      <c r="Y220" s="34" t="s">
        <v>543</v>
      </c>
      <c r="AI220" s="41" t="n">
        <f aca="false">SUM(Z221:Z229)</f>
        <v>0</v>
      </c>
      <c r="AJ220" s="41" t="n">
        <f aca="false">SUM(AA221:AA229)</f>
        <v>0</v>
      </c>
      <c r="AK220" s="41" t="n">
        <f aca="false">SUM(AB221:AB229)</f>
        <v>132077.64</v>
      </c>
    </row>
    <row r="221" customFormat="false" ht="12.75" hidden="false" customHeight="false" outlineLevel="0" collapsed="false">
      <c r="A221" s="11" t="s">
        <v>623</v>
      </c>
      <c r="B221" s="11" t="s">
        <v>543</v>
      </c>
      <c r="C221" s="11" t="s">
        <v>624</v>
      </c>
      <c r="D221" s="11" t="s">
        <v>625</v>
      </c>
      <c r="E221" s="11" t="s">
        <v>49</v>
      </c>
      <c r="F221" s="42" t="n">
        <v>174</v>
      </c>
      <c r="G221" s="42" t="n">
        <v>25.8</v>
      </c>
      <c r="H221" s="42" t="n">
        <f aca="false">F221*AE221</f>
        <v>2564.76</v>
      </c>
      <c r="I221" s="42" t="n">
        <f aca="false">J221-H221</f>
        <v>1924.44</v>
      </c>
      <c r="J221" s="42" t="n">
        <f aca="false">F221*G221</f>
        <v>4489.2</v>
      </c>
      <c r="K221" s="42" t="n">
        <v>8E-005</v>
      </c>
      <c r="L221" s="42" t="n">
        <f aca="false">F221*K221</f>
        <v>0.01392</v>
      </c>
      <c r="M221" s="43" t="s">
        <v>50</v>
      </c>
      <c r="N221" s="43" t="s">
        <v>46</v>
      </c>
      <c r="O221" s="42" t="n">
        <f aca="false">IF(N221="5",I221,0)</f>
        <v>0</v>
      </c>
      <c r="Z221" s="42" t="n">
        <f aca="false">IF(AD221=0,J221,0)</f>
        <v>0</v>
      </c>
      <c r="AA221" s="42" t="n">
        <f aca="false">IF(AD221=15,J221,0)</f>
        <v>0</v>
      </c>
      <c r="AB221" s="42" t="n">
        <f aca="false">IF(AD221=21,J221,0)</f>
        <v>4489.2</v>
      </c>
      <c r="AD221" s="42" t="n">
        <v>21</v>
      </c>
      <c r="AE221" s="42" t="n">
        <f aca="false">G221*0.571317829457364</f>
        <v>14.74</v>
      </c>
      <c r="AF221" s="42" t="n">
        <f aca="false">G221*(1-0.571317829457364)</f>
        <v>11.06</v>
      </c>
      <c r="AM221" s="42" t="n">
        <f aca="false">F221*AE221</f>
        <v>2564.76</v>
      </c>
      <c r="AN221" s="42" t="n">
        <f aca="false">F221*AF221</f>
        <v>1924.44</v>
      </c>
      <c r="AO221" s="43" t="s">
        <v>626</v>
      </c>
      <c r="AP221" s="43" t="s">
        <v>107</v>
      </c>
      <c r="AQ221" s="34" t="s">
        <v>548</v>
      </c>
    </row>
    <row r="222" customFormat="false" ht="12.75" hidden="false" customHeight="false" outlineLevel="0" collapsed="false">
      <c r="A222" s="11" t="s">
        <v>627</v>
      </c>
      <c r="B222" s="11" t="s">
        <v>543</v>
      </c>
      <c r="C222" s="11" t="s">
        <v>628</v>
      </c>
      <c r="D222" s="11" t="s">
        <v>629</v>
      </c>
      <c r="E222" s="11" t="s">
        <v>63</v>
      </c>
      <c r="F222" s="42" t="n">
        <v>22</v>
      </c>
      <c r="G222" s="42" t="n">
        <v>920</v>
      </c>
      <c r="H222" s="42" t="n">
        <f aca="false">F222*AE222</f>
        <v>18758.74</v>
      </c>
      <c r="I222" s="42" t="n">
        <f aca="false">J222-H222</f>
        <v>1481.26000000001</v>
      </c>
      <c r="J222" s="42" t="n">
        <f aca="false">F222*G222</f>
        <v>20240</v>
      </c>
      <c r="K222" s="42" t="n">
        <v>0</v>
      </c>
      <c r="L222" s="42" t="n">
        <f aca="false">F222*K222</f>
        <v>0</v>
      </c>
      <c r="M222" s="43" t="s">
        <v>50</v>
      </c>
      <c r="N222" s="43" t="s">
        <v>46</v>
      </c>
      <c r="O222" s="42" t="n">
        <f aca="false">IF(N222="5",I222,0)</f>
        <v>0</v>
      </c>
      <c r="Z222" s="42" t="n">
        <f aca="false">IF(AD222=0,J222,0)</f>
        <v>0</v>
      </c>
      <c r="AA222" s="42" t="n">
        <f aca="false">IF(AD222=15,J222,0)</f>
        <v>0</v>
      </c>
      <c r="AB222" s="42" t="n">
        <f aca="false">IF(AD222=21,J222,0)</f>
        <v>20240</v>
      </c>
      <c r="AD222" s="42" t="n">
        <v>21</v>
      </c>
      <c r="AE222" s="42" t="n">
        <f aca="false">G222*0.926815217391304</f>
        <v>852.67</v>
      </c>
      <c r="AF222" s="42" t="n">
        <f aca="false">G222*(1-0.926815217391304)</f>
        <v>67.3300000000003</v>
      </c>
      <c r="AM222" s="42" t="n">
        <f aca="false">F222*AE222</f>
        <v>18758.74</v>
      </c>
      <c r="AN222" s="42" t="n">
        <f aca="false">F222*AF222</f>
        <v>1481.26000000001</v>
      </c>
      <c r="AO222" s="43" t="s">
        <v>626</v>
      </c>
      <c r="AP222" s="43" t="s">
        <v>107</v>
      </c>
      <c r="AQ222" s="34" t="s">
        <v>548</v>
      </c>
    </row>
    <row r="223" customFormat="false" ht="12.75" hidden="false" customHeight="false" outlineLevel="0" collapsed="false">
      <c r="A223" s="11" t="s">
        <v>630</v>
      </c>
      <c r="B223" s="11" t="s">
        <v>543</v>
      </c>
      <c r="C223" s="11" t="s">
        <v>631</v>
      </c>
      <c r="D223" s="11" t="s">
        <v>632</v>
      </c>
      <c r="E223" s="11" t="s">
        <v>49</v>
      </c>
      <c r="F223" s="42" t="n">
        <v>290</v>
      </c>
      <c r="G223" s="42" t="n">
        <v>29.6</v>
      </c>
      <c r="H223" s="42" t="n">
        <f aca="false">F223*AE223</f>
        <v>5376.6</v>
      </c>
      <c r="I223" s="42" t="n">
        <f aca="false">J223-H223</f>
        <v>3207.4</v>
      </c>
      <c r="J223" s="42" t="n">
        <f aca="false">F223*G223</f>
        <v>8584</v>
      </c>
      <c r="K223" s="42" t="n">
        <v>8E-005</v>
      </c>
      <c r="L223" s="42" t="n">
        <f aca="false">F223*K223</f>
        <v>0.0232</v>
      </c>
      <c r="M223" s="43" t="s">
        <v>50</v>
      </c>
      <c r="N223" s="43" t="s">
        <v>46</v>
      </c>
      <c r="O223" s="42" t="n">
        <f aca="false">IF(N223="5",I223,0)</f>
        <v>0</v>
      </c>
      <c r="Z223" s="42" t="n">
        <f aca="false">IF(AD223=0,J223,0)</f>
        <v>0</v>
      </c>
      <c r="AA223" s="42" t="n">
        <f aca="false">IF(AD223=15,J223,0)</f>
        <v>0</v>
      </c>
      <c r="AB223" s="42" t="n">
        <f aca="false">IF(AD223=21,J223,0)</f>
        <v>8584</v>
      </c>
      <c r="AD223" s="42" t="n">
        <v>21</v>
      </c>
      <c r="AE223" s="42" t="n">
        <f aca="false">G223*0.626351351351351</f>
        <v>18.54</v>
      </c>
      <c r="AF223" s="42" t="n">
        <f aca="false">G223*(1-0.626351351351351)</f>
        <v>11.06</v>
      </c>
      <c r="AM223" s="42" t="n">
        <f aca="false">F223*AE223</f>
        <v>5376.6</v>
      </c>
      <c r="AN223" s="42" t="n">
        <f aca="false">F223*AF223</f>
        <v>3207.4</v>
      </c>
      <c r="AO223" s="43" t="s">
        <v>626</v>
      </c>
      <c r="AP223" s="43" t="s">
        <v>107</v>
      </c>
      <c r="AQ223" s="34" t="s">
        <v>548</v>
      </c>
    </row>
    <row r="224" customFormat="false" ht="12.75" hidden="false" customHeight="false" outlineLevel="0" collapsed="false">
      <c r="A224" s="11" t="s">
        <v>633</v>
      </c>
      <c r="B224" s="11" t="s">
        <v>543</v>
      </c>
      <c r="C224" s="11" t="s">
        <v>634</v>
      </c>
      <c r="D224" s="11" t="s">
        <v>635</v>
      </c>
      <c r="E224" s="11" t="s">
        <v>63</v>
      </c>
      <c r="F224" s="42" t="n">
        <v>2</v>
      </c>
      <c r="G224" s="42" t="n">
        <v>81.11</v>
      </c>
      <c r="H224" s="42" t="n">
        <f aca="false">F224*AE224</f>
        <v>119.92</v>
      </c>
      <c r="I224" s="42" t="n">
        <f aca="false">J224-H224</f>
        <v>42.3</v>
      </c>
      <c r="J224" s="42" t="n">
        <f aca="false">F224*G224</f>
        <v>162.22</v>
      </c>
      <c r="K224" s="42" t="n">
        <v>0</v>
      </c>
      <c r="L224" s="42" t="n">
        <f aca="false">F224*K224</f>
        <v>0</v>
      </c>
      <c r="M224" s="43" t="s">
        <v>50</v>
      </c>
      <c r="N224" s="43" t="s">
        <v>46</v>
      </c>
      <c r="O224" s="42" t="n">
        <f aca="false">IF(N224="5",I224,0)</f>
        <v>0</v>
      </c>
      <c r="Z224" s="42" t="n">
        <f aca="false">IF(AD224=0,J224,0)</f>
        <v>0</v>
      </c>
      <c r="AA224" s="42" t="n">
        <f aca="false">IF(AD224=15,J224,0)</f>
        <v>0</v>
      </c>
      <c r="AB224" s="42" t="n">
        <f aca="false">IF(AD224=21,J224,0)</f>
        <v>162.22</v>
      </c>
      <c r="AD224" s="42" t="n">
        <v>21</v>
      </c>
      <c r="AE224" s="42" t="n">
        <f aca="false">G224*0.739243003328813</f>
        <v>59.96</v>
      </c>
      <c r="AF224" s="42" t="n">
        <f aca="false">G224*(1-0.739243003328813)</f>
        <v>21.15</v>
      </c>
      <c r="AM224" s="42" t="n">
        <f aca="false">F224*AE224</f>
        <v>119.92</v>
      </c>
      <c r="AN224" s="42" t="n">
        <f aca="false">F224*AF224</f>
        <v>42.3</v>
      </c>
      <c r="AO224" s="43" t="s">
        <v>626</v>
      </c>
      <c r="AP224" s="43" t="s">
        <v>107</v>
      </c>
      <c r="AQ224" s="34" t="s">
        <v>548</v>
      </c>
    </row>
    <row r="225" customFormat="false" ht="12.75" hidden="false" customHeight="false" outlineLevel="0" collapsed="false">
      <c r="A225" s="11" t="s">
        <v>636</v>
      </c>
      <c r="B225" s="11" t="s">
        <v>543</v>
      </c>
      <c r="C225" s="11" t="s">
        <v>637</v>
      </c>
      <c r="D225" s="11" t="s">
        <v>638</v>
      </c>
      <c r="E225" s="11" t="s">
        <v>63</v>
      </c>
      <c r="F225" s="42" t="n">
        <v>2</v>
      </c>
      <c r="G225" s="42" t="n">
        <v>81.11</v>
      </c>
      <c r="H225" s="42" t="n">
        <f aca="false">F225*AE225</f>
        <v>119.92</v>
      </c>
      <c r="I225" s="42" t="n">
        <f aca="false">J225-H225</f>
        <v>42.3</v>
      </c>
      <c r="J225" s="42" t="n">
        <f aca="false">F225*G225</f>
        <v>162.22</v>
      </c>
      <c r="K225" s="42" t="n">
        <v>0</v>
      </c>
      <c r="L225" s="42" t="n">
        <f aca="false">F225*K225</f>
        <v>0</v>
      </c>
      <c r="M225" s="43" t="s">
        <v>50</v>
      </c>
      <c r="N225" s="43" t="s">
        <v>46</v>
      </c>
      <c r="O225" s="42" t="n">
        <f aca="false">IF(N225="5",I225,0)</f>
        <v>0</v>
      </c>
      <c r="Z225" s="42" t="n">
        <f aca="false">IF(AD225=0,J225,0)</f>
        <v>0</v>
      </c>
      <c r="AA225" s="42" t="n">
        <f aca="false">IF(AD225=15,J225,0)</f>
        <v>0</v>
      </c>
      <c r="AB225" s="42" t="n">
        <f aca="false">IF(AD225=21,J225,0)</f>
        <v>162.22</v>
      </c>
      <c r="AD225" s="42" t="n">
        <v>21</v>
      </c>
      <c r="AE225" s="42" t="n">
        <f aca="false">G225*0.739243003328813</f>
        <v>59.96</v>
      </c>
      <c r="AF225" s="42" t="n">
        <f aca="false">G225*(1-0.739243003328813)</f>
        <v>21.15</v>
      </c>
      <c r="AM225" s="42" t="n">
        <f aca="false">F225*AE225</f>
        <v>119.92</v>
      </c>
      <c r="AN225" s="42" t="n">
        <f aca="false">F225*AF225</f>
        <v>42.3</v>
      </c>
      <c r="AO225" s="43" t="s">
        <v>626</v>
      </c>
      <c r="AP225" s="43" t="s">
        <v>107</v>
      </c>
      <c r="AQ225" s="34" t="s">
        <v>548</v>
      </c>
    </row>
    <row r="226" customFormat="false" ht="25.5" hidden="false" customHeight="false" outlineLevel="0" collapsed="false">
      <c r="A226" s="11" t="s">
        <v>639</v>
      </c>
      <c r="B226" s="11" t="s">
        <v>543</v>
      </c>
      <c r="C226" s="11" t="s">
        <v>640</v>
      </c>
      <c r="D226" s="44" t="s">
        <v>641</v>
      </c>
      <c r="E226" s="11" t="s">
        <v>63</v>
      </c>
      <c r="F226" s="42" t="n">
        <v>2</v>
      </c>
      <c r="G226" s="42" t="n">
        <v>312</v>
      </c>
      <c r="H226" s="42" t="n">
        <f aca="false">F226*AE226</f>
        <v>502.36</v>
      </c>
      <c r="I226" s="42" t="n">
        <f aca="false">J226-H226</f>
        <v>121.64</v>
      </c>
      <c r="J226" s="42" t="n">
        <f aca="false">F226*G226</f>
        <v>624</v>
      </c>
      <c r="K226" s="42" t="n">
        <v>0</v>
      </c>
      <c r="L226" s="42" t="n">
        <f aca="false">F226*K226</f>
        <v>0</v>
      </c>
      <c r="M226" s="43" t="s">
        <v>50</v>
      </c>
      <c r="N226" s="43" t="s">
        <v>46</v>
      </c>
      <c r="O226" s="42" t="n">
        <f aca="false">IF(N226="5",I226,0)</f>
        <v>0</v>
      </c>
      <c r="Z226" s="42" t="n">
        <f aca="false">IF(AD226=0,J226,0)</f>
        <v>0</v>
      </c>
      <c r="AA226" s="42" t="n">
        <f aca="false">IF(AD226=15,J226,0)</f>
        <v>0</v>
      </c>
      <c r="AB226" s="42" t="n">
        <f aca="false">IF(AD226=21,J226,0)</f>
        <v>624</v>
      </c>
      <c r="AD226" s="42" t="n">
        <v>21</v>
      </c>
      <c r="AE226" s="42" t="n">
        <f aca="false">G226*0.805064102564103</f>
        <v>251.18</v>
      </c>
      <c r="AF226" s="42" t="n">
        <f aca="false">G226*(1-0.805064102564103)</f>
        <v>60.8199999999999</v>
      </c>
      <c r="AM226" s="42" t="n">
        <f aca="false">F226*AE226</f>
        <v>502.36</v>
      </c>
      <c r="AN226" s="42" t="n">
        <f aca="false">F226*AF226</f>
        <v>121.64</v>
      </c>
      <c r="AO226" s="43" t="s">
        <v>626</v>
      </c>
      <c r="AP226" s="43" t="s">
        <v>107</v>
      </c>
      <c r="AQ226" s="34" t="s">
        <v>548</v>
      </c>
    </row>
    <row r="227" customFormat="false" ht="25.5" hidden="false" customHeight="false" outlineLevel="0" collapsed="false">
      <c r="A227" s="11" t="s">
        <v>642</v>
      </c>
      <c r="B227" s="11" t="s">
        <v>543</v>
      </c>
      <c r="C227" s="11" t="s">
        <v>643</v>
      </c>
      <c r="D227" s="44" t="s">
        <v>644</v>
      </c>
      <c r="E227" s="11" t="s">
        <v>194</v>
      </c>
      <c r="F227" s="42" t="n">
        <v>202</v>
      </c>
      <c r="G227" s="42" t="n">
        <v>408</v>
      </c>
      <c r="H227" s="42" t="n">
        <f aca="false">F227*AE227</f>
        <v>72560.42</v>
      </c>
      <c r="I227" s="42" t="n">
        <f aca="false">J227-H227</f>
        <v>9855.57999999999</v>
      </c>
      <c r="J227" s="42" t="n">
        <f aca="false">F227*G227</f>
        <v>82416</v>
      </c>
      <c r="K227" s="42" t="n">
        <v>0.00056</v>
      </c>
      <c r="L227" s="42" t="n">
        <f aca="false">F227*K227</f>
        <v>0.11312</v>
      </c>
      <c r="M227" s="43" t="s">
        <v>50</v>
      </c>
      <c r="N227" s="43" t="s">
        <v>46</v>
      </c>
      <c r="O227" s="42" t="n">
        <f aca="false">IF(N227="5",I227,0)</f>
        <v>0</v>
      </c>
      <c r="Z227" s="42" t="n">
        <f aca="false">IF(AD227=0,J227,0)</f>
        <v>0</v>
      </c>
      <c r="AA227" s="42" t="n">
        <f aca="false">IF(AD227=15,J227,0)</f>
        <v>0</v>
      </c>
      <c r="AB227" s="42" t="n">
        <f aca="false">IF(AD227=21,J227,0)</f>
        <v>82416</v>
      </c>
      <c r="AD227" s="42" t="n">
        <v>21</v>
      </c>
      <c r="AE227" s="42" t="n">
        <f aca="false">G227*0.880416666666667</f>
        <v>359.21</v>
      </c>
      <c r="AF227" s="42" t="n">
        <f aca="false">G227*(1-0.880416666666667)</f>
        <v>48.7899999999999</v>
      </c>
      <c r="AM227" s="42" t="n">
        <f aca="false">F227*AE227</f>
        <v>72560.42</v>
      </c>
      <c r="AN227" s="42" t="n">
        <f aca="false">F227*AF227</f>
        <v>9855.57999999998</v>
      </c>
      <c r="AO227" s="43" t="s">
        <v>626</v>
      </c>
      <c r="AP227" s="43" t="s">
        <v>107</v>
      </c>
      <c r="AQ227" s="34" t="s">
        <v>548</v>
      </c>
    </row>
    <row r="228" customFormat="false" ht="12.75" hidden="false" customHeight="false" outlineLevel="0" collapsed="false">
      <c r="A228" s="11" t="s">
        <v>645</v>
      </c>
      <c r="B228" s="11" t="s">
        <v>543</v>
      </c>
      <c r="C228" s="11" t="s">
        <v>646</v>
      </c>
      <c r="D228" s="11" t="s">
        <v>647</v>
      </c>
      <c r="E228" s="11" t="s">
        <v>63</v>
      </c>
      <c r="F228" s="42" t="n">
        <v>1</v>
      </c>
      <c r="G228" s="42" t="n">
        <v>12940</v>
      </c>
      <c r="H228" s="42" t="n">
        <f aca="false">F228*AE228</f>
        <v>12741.57</v>
      </c>
      <c r="I228" s="42" t="n">
        <f aca="false">J228-H228</f>
        <v>198.430000000004</v>
      </c>
      <c r="J228" s="42" t="n">
        <f aca="false">F228*G228</f>
        <v>12940</v>
      </c>
      <c r="K228" s="42" t="n">
        <v>0.0133</v>
      </c>
      <c r="L228" s="42" t="n">
        <f aca="false">F228*K228</f>
        <v>0.0133</v>
      </c>
      <c r="M228" s="43" t="s">
        <v>50</v>
      </c>
      <c r="N228" s="43" t="s">
        <v>46</v>
      </c>
      <c r="O228" s="42" t="n">
        <f aca="false">IF(N228="5",I228,0)</f>
        <v>0</v>
      </c>
      <c r="Z228" s="42" t="n">
        <f aca="false">IF(AD228=0,J228,0)</f>
        <v>0</v>
      </c>
      <c r="AA228" s="42" t="n">
        <f aca="false">IF(AD228=15,J228,0)</f>
        <v>0</v>
      </c>
      <c r="AB228" s="42" t="n">
        <f aca="false">IF(AD228=21,J228,0)</f>
        <v>12940</v>
      </c>
      <c r="AD228" s="42" t="n">
        <v>21</v>
      </c>
      <c r="AE228" s="42" t="n">
        <f aca="false">G228*0.984665378670788</f>
        <v>12741.57</v>
      </c>
      <c r="AF228" s="42" t="n">
        <f aca="false">G228*(1-0.984665378670788)</f>
        <v>198.430000000004</v>
      </c>
      <c r="AM228" s="42" t="n">
        <f aca="false">F228*AE228</f>
        <v>12741.57</v>
      </c>
      <c r="AN228" s="42" t="n">
        <f aca="false">F228*AF228</f>
        <v>198.430000000004</v>
      </c>
      <c r="AO228" s="43" t="s">
        <v>626</v>
      </c>
      <c r="AP228" s="43" t="s">
        <v>107</v>
      </c>
      <c r="AQ228" s="34" t="s">
        <v>548</v>
      </c>
    </row>
    <row r="229" customFormat="false" ht="12.75" hidden="false" customHeight="false" outlineLevel="0" collapsed="false">
      <c r="A229" s="11" t="s">
        <v>648</v>
      </c>
      <c r="B229" s="11" t="s">
        <v>543</v>
      </c>
      <c r="C229" s="11" t="s">
        <v>649</v>
      </c>
      <c r="D229" s="11" t="s">
        <v>650</v>
      </c>
      <c r="E229" s="11" t="s">
        <v>63</v>
      </c>
      <c r="F229" s="42" t="n">
        <v>1</v>
      </c>
      <c r="G229" s="42" t="n">
        <v>2460</v>
      </c>
      <c r="H229" s="42" t="n">
        <f aca="false">F229*AE229</f>
        <v>2253.12</v>
      </c>
      <c r="I229" s="42" t="n">
        <f aca="false">J229-H229</f>
        <v>206.880000000001</v>
      </c>
      <c r="J229" s="42" t="n">
        <f aca="false">F229*G229</f>
        <v>2460</v>
      </c>
      <c r="K229" s="42" t="n">
        <v>0.01</v>
      </c>
      <c r="L229" s="42" t="n">
        <f aca="false">F229*K229</f>
        <v>0.01</v>
      </c>
      <c r="M229" s="43" t="s">
        <v>50</v>
      </c>
      <c r="N229" s="43" t="s">
        <v>46</v>
      </c>
      <c r="O229" s="42" t="n">
        <f aca="false">IF(N229="5",I229,0)</f>
        <v>0</v>
      </c>
      <c r="Z229" s="42" t="n">
        <f aca="false">IF(AD229=0,J229,0)</f>
        <v>0</v>
      </c>
      <c r="AA229" s="42" t="n">
        <f aca="false">IF(AD229=15,J229,0)</f>
        <v>0</v>
      </c>
      <c r="AB229" s="42" t="n">
        <f aca="false">IF(AD229=21,J229,0)</f>
        <v>2460</v>
      </c>
      <c r="AD229" s="42" t="n">
        <v>21</v>
      </c>
      <c r="AE229" s="42" t="n">
        <f aca="false">G229*0.91590243902439</f>
        <v>2253.12</v>
      </c>
      <c r="AF229" s="42" t="n">
        <f aca="false">G229*(1-0.91590243902439)</f>
        <v>206.880000000001</v>
      </c>
      <c r="AM229" s="42" t="n">
        <f aca="false">F229*AE229</f>
        <v>2253.12</v>
      </c>
      <c r="AN229" s="42" t="n">
        <f aca="false">F229*AF229</f>
        <v>206.880000000001</v>
      </c>
      <c r="AO229" s="43" t="s">
        <v>626</v>
      </c>
      <c r="AP229" s="43" t="s">
        <v>107</v>
      </c>
      <c r="AQ229" s="34" t="s">
        <v>548</v>
      </c>
    </row>
    <row r="230" customFormat="false" ht="12.75" hidden="false" customHeight="false" outlineLevel="0" collapsed="false">
      <c r="A230" s="39"/>
      <c r="B230" s="40" t="s">
        <v>543</v>
      </c>
      <c r="C230" s="40" t="s">
        <v>130</v>
      </c>
      <c r="D230" s="40" t="s">
        <v>131</v>
      </c>
      <c r="E230" s="40"/>
      <c r="F230" s="40"/>
      <c r="G230" s="40"/>
      <c r="H230" s="41" t="n">
        <f aca="false">SUM(H231:H236)</f>
        <v>0</v>
      </c>
      <c r="I230" s="41" t="n">
        <f aca="false">SUM(I231:I236)</f>
        <v>45552</v>
      </c>
      <c r="J230" s="41" t="n">
        <f aca="false">H230+I230</f>
        <v>45552</v>
      </c>
      <c r="K230" s="34"/>
      <c r="L230" s="41" t="n">
        <f aca="false">SUM(L231:L236)</f>
        <v>0</v>
      </c>
      <c r="M230" s="34"/>
      <c r="P230" s="41" t="n">
        <f aca="false">IF(Q230="PR",J230,SUM(O231:O236))</f>
        <v>0</v>
      </c>
      <c r="Q230" s="34" t="s">
        <v>132</v>
      </c>
      <c r="R230" s="41" t="n">
        <f aca="false">IF(Q230="HS",H230,0)</f>
        <v>0</v>
      </c>
      <c r="S230" s="41" t="n">
        <f aca="false">IF(Q230="HS",I230-P230,0)</f>
        <v>45552</v>
      </c>
      <c r="T230" s="41" t="n">
        <f aca="false">IF(Q230="PS",H230,0)</f>
        <v>0</v>
      </c>
      <c r="U230" s="41" t="n">
        <f aca="false">IF(Q230="PS",I230-P230,0)</f>
        <v>0</v>
      </c>
      <c r="V230" s="41" t="n">
        <f aca="false">IF(Q230="MP",H230,0)</f>
        <v>0</v>
      </c>
      <c r="W230" s="41" t="n">
        <f aca="false">IF(Q230="MP",I230-P230,0)</f>
        <v>0</v>
      </c>
      <c r="X230" s="41" t="n">
        <f aca="false">IF(Q230="OM",H230,0)</f>
        <v>0</v>
      </c>
      <c r="Y230" s="34" t="s">
        <v>543</v>
      </c>
      <c r="AI230" s="41" t="n">
        <f aca="false">SUM(Z231:Z236)</f>
        <v>0</v>
      </c>
      <c r="AJ230" s="41" t="n">
        <f aca="false">SUM(AA231:AA236)</f>
        <v>0</v>
      </c>
      <c r="AK230" s="41" t="n">
        <f aca="false">SUM(AB231:AB236)</f>
        <v>45552</v>
      </c>
    </row>
    <row r="231" customFormat="false" ht="12.75" hidden="false" customHeight="false" outlineLevel="0" collapsed="false">
      <c r="A231" s="11" t="s">
        <v>651</v>
      </c>
      <c r="B231" s="11" t="s">
        <v>543</v>
      </c>
      <c r="C231" s="11" t="s">
        <v>134</v>
      </c>
      <c r="D231" s="11" t="s">
        <v>652</v>
      </c>
      <c r="E231" s="11" t="s">
        <v>136</v>
      </c>
      <c r="F231" s="42" t="n">
        <v>12</v>
      </c>
      <c r="G231" s="42" t="n">
        <v>312</v>
      </c>
      <c r="H231" s="42" t="n">
        <f aca="false">F231*AE231</f>
        <v>0</v>
      </c>
      <c r="I231" s="42" t="n">
        <f aca="false">J231-H231</f>
        <v>3744</v>
      </c>
      <c r="J231" s="42" t="n">
        <f aca="false">F231*G231</f>
        <v>3744</v>
      </c>
      <c r="K231" s="42" t="n">
        <v>0</v>
      </c>
      <c r="L231" s="42" t="n">
        <f aca="false">F231*K231</f>
        <v>0</v>
      </c>
      <c r="M231" s="43" t="s">
        <v>50</v>
      </c>
      <c r="N231" s="43" t="s">
        <v>46</v>
      </c>
      <c r="O231" s="42" t="n">
        <f aca="false">IF(N231="5",I231,0)</f>
        <v>0</v>
      </c>
      <c r="Z231" s="42" t="n">
        <f aca="false">IF(AD231=0,J231,0)</f>
        <v>0</v>
      </c>
      <c r="AA231" s="42" t="n">
        <f aca="false">IF(AD231=15,J231,0)</f>
        <v>0</v>
      </c>
      <c r="AB231" s="42" t="n">
        <f aca="false">IF(AD231=21,J231,0)</f>
        <v>3744</v>
      </c>
      <c r="AD231" s="42" t="n">
        <v>21</v>
      </c>
      <c r="AE231" s="42" t="n">
        <f aca="false">G231*0</f>
        <v>0</v>
      </c>
      <c r="AF231" s="42" t="n">
        <f aca="false">G231*(1-0)</f>
        <v>312</v>
      </c>
      <c r="AM231" s="42" t="n">
        <f aca="false">F231*AE231</f>
        <v>0</v>
      </c>
      <c r="AN231" s="42" t="n">
        <f aca="false">F231*AF231</f>
        <v>3744</v>
      </c>
      <c r="AO231" s="43" t="s">
        <v>137</v>
      </c>
      <c r="AP231" s="43" t="s">
        <v>138</v>
      </c>
      <c r="AQ231" s="34" t="s">
        <v>548</v>
      </c>
    </row>
    <row r="232" customFormat="false" ht="25.5" hidden="false" customHeight="false" outlineLevel="0" collapsed="false">
      <c r="A232" s="11" t="s">
        <v>653</v>
      </c>
      <c r="B232" s="11" t="s">
        <v>543</v>
      </c>
      <c r="C232" s="11" t="s">
        <v>134</v>
      </c>
      <c r="D232" s="44" t="s">
        <v>654</v>
      </c>
      <c r="E232" s="11" t="s">
        <v>136</v>
      </c>
      <c r="F232" s="42" t="n">
        <v>60</v>
      </c>
      <c r="G232" s="42" t="n">
        <v>312</v>
      </c>
      <c r="H232" s="42" t="n">
        <f aca="false">F232*AE232</f>
        <v>0</v>
      </c>
      <c r="I232" s="42" t="n">
        <f aca="false">J232-H232</f>
        <v>18720</v>
      </c>
      <c r="J232" s="42" t="n">
        <f aca="false">F232*G232</f>
        <v>18720</v>
      </c>
      <c r="K232" s="42" t="n">
        <v>0</v>
      </c>
      <c r="L232" s="42" t="n">
        <f aca="false">F232*K232</f>
        <v>0</v>
      </c>
      <c r="M232" s="43" t="s">
        <v>50</v>
      </c>
      <c r="N232" s="43" t="s">
        <v>46</v>
      </c>
      <c r="O232" s="42" t="n">
        <f aca="false">IF(N232="5",I232,0)</f>
        <v>0</v>
      </c>
      <c r="Z232" s="42" t="n">
        <f aca="false">IF(AD232=0,J232,0)</f>
        <v>0</v>
      </c>
      <c r="AA232" s="42" t="n">
        <f aca="false">IF(AD232=15,J232,0)</f>
        <v>0</v>
      </c>
      <c r="AB232" s="42" t="n">
        <f aca="false">IF(AD232=21,J232,0)</f>
        <v>18720</v>
      </c>
      <c r="AD232" s="42" t="n">
        <v>21</v>
      </c>
      <c r="AE232" s="42" t="n">
        <f aca="false">G232*0</f>
        <v>0</v>
      </c>
      <c r="AF232" s="42" t="n">
        <f aca="false">G232*(1-0)</f>
        <v>312</v>
      </c>
      <c r="AM232" s="42" t="n">
        <f aca="false">F232*AE232</f>
        <v>0</v>
      </c>
      <c r="AN232" s="42" t="n">
        <f aca="false">F232*AF232</f>
        <v>18720</v>
      </c>
      <c r="AO232" s="43" t="s">
        <v>137</v>
      </c>
      <c r="AP232" s="43" t="s">
        <v>138</v>
      </c>
      <c r="AQ232" s="34" t="s">
        <v>548</v>
      </c>
    </row>
    <row r="233" customFormat="false" ht="25.5" hidden="false" customHeight="false" outlineLevel="0" collapsed="false">
      <c r="A233" s="11" t="s">
        <v>655</v>
      </c>
      <c r="B233" s="11" t="s">
        <v>543</v>
      </c>
      <c r="C233" s="11" t="s">
        <v>134</v>
      </c>
      <c r="D233" s="44" t="s">
        <v>656</v>
      </c>
      <c r="E233" s="11" t="s">
        <v>136</v>
      </c>
      <c r="F233" s="42" t="n">
        <v>4</v>
      </c>
      <c r="G233" s="42" t="n">
        <v>312</v>
      </c>
      <c r="H233" s="42" t="n">
        <f aca="false">F233*AE233</f>
        <v>0</v>
      </c>
      <c r="I233" s="42" t="n">
        <f aca="false">J233-H233</f>
        <v>1248</v>
      </c>
      <c r="J233" s="42" t="n">
        <f aca="false">F233*G233</f>
        <v>1248</v>
      </c>
      <c r="K233" s="42" t="n">
        <v>0</v>
      </c>
      <c r="L233" s="42" t="n">
        <f aca="false">F233*K233</f>
        <v>0</v>
      </c>
      <c r="M233" s="43" t="s">
        <v>50</v>
      </c>
      <c r="N233" s="43" t="s">
        <v>46</v>
      </c>
      <c r="O233" s="42" t="n">
        <f aca="false">IF(N233="5",I233,0)</f>
        <v>0</v>
      </c>
      <c r="Z233" s="42" t="n">
        <f aca="false">IF(AD233=0,J233,0)</f>
        <v>0</v>
      </c>
      <c r="AA233" s="42" t="n">
        <f aca="false">IF(AD233=15,J233,0)</f>
        <v>0</v>
      </c>
      <c r="AB233" s="42" t="n">
        <f aca="false">IF(AD233=21,J233,0)</f>
        <v>1248</v>
      </c>
      <c r="AD233" s="42" t="n">
        <v>21</v>
      </c>
      <c r="AE233" s="42" t="n">
        <f aca="false">G233*0</f>
        <v>0</v>
      </c>
      <c r="AF233" s="42" t="n">
        <f aca="false">G233*(1-0)</f>
        <v>312</v>
      </c>
      <c r="AM233" s="42" t="n">
        <f aca="false">F233*AE233</f>
        <v>0</v>
      </c>
      <c r="AN233" s="42" t="n">
        <f aca="false">F233*AF233</f>
        <v>1248</v>
      </c>
      <c r="AO233" s="43" t="s">
        <v>137</v>
      </c>
      <c r="AP233" s="43" t="s">
        <v>138</v>
      </c>
      <c r="AQ233" s="34" t="s">
        <v>548</v>
      </c>
    </row>
    <row r="234" customFormat="false" ht="12.75" hidden="false" customHeight="false" outlineLevel="0" collapsed="false">
      <c r="A234" s="11" t="s">
        <v>657</v>
      </c>
      <c r="B234" s="11" t="s">
        <v>543</v>
      </c>
      <c r="C234" s="11" t="s">
        <v>134</v>
      </c>
      <c r="D234" s="11" t="s">
        <v>658</v>
      </c>
      <c r="E234" s="11" t="s">
        <v>136</v>
      </c>
      <c r="F234" s="42" t="n">
        <v>6</v>
      </c>
      <c r="G234" s="42" t="n">
        <v>312</v>
      </c>
      <c r="H234" s="42" t="n">
        <f aca="false">F234*AE234</f>
        <v>0</v>
      </c>
      <c r="I234" s="42" t="n">
        <f aca="false">J234-H234</f>
        <v>1872</v>
      </c>
      <c r="J234" s="42" t="n">
        <f aca="false">F234*G234</f>
        <v>1872</v>
      </c>
      <c r="K234" s="42" t="n">
        <v>0</v>
      </c>
      <c r="L234" s="42" t="n">
        <f aca="false">F234*K234</f>
        <v>0</v>
      </c>
      <c r="M234" s="43" t="s">
        <v>50</v>
      </c>
      <c r="N234" s="43" t="s">
        <v>46</v>
      </c>
      <c r="O234" s="42" t="n">
        <f aca="false">IF(N234="5",I234,0)</f>
        <v>0</v>
      </c>
      <c r="Z234" s="42" t="n">
        <f aca="false">IF(AD234=0,J234,0)</f>
        <v>0</v>
      </c>
      <c r="AA234" s="42" t="n">
        <f aca="false">IF(AD234=15,J234,0)</f>
        <v>0</v>
      </c>
      <c r="AB234" s="42" t="n">
        <f aca="false">IF(AD234=21,J234,0)</f>
        <v>1872</v>
      </c>
      <c r="AD234" s="42" t="n">
        <v>21</v>
      </c>
      <c r="AE234" s="42" t="n">
        <f aca="false">G234*0</f>
        <v>0</v>
      </c>
      <c r="AF234" s="42" t="n">
        <f aca="false">G234*(1-0)</f>
        <v>312</v>
      </c>
      <c r="AM234" s="42" t="n">
        <f aca="false">F234*AE234</f>
        <v>0</v>
      </c>
      <c r="AN234" s="42" t="n">
        <f aca="false">F234*AF234</f>
        <v>1872</v>
      </c>
      <c r="AO234" s="43" t="s">
        <v>137</v>
      </c>
      <c r="AP234" s="43" t="s">
        <v>138</v>
      </c>
      <c r="AQ234" s="34" t="s">
        <v>548</v>
      </c>
    </row>
    <row r="235" customFormat="false" ht="12.75" hidden="false" customHeight="false" outlineLevel="0" collapsed="false">
      <c r="A235" s="11" t="s">
        <v>659</v>
      </c>
      <c r="B235" s="11" t="s">
        <v>543</v>
      </c>
      <c r="C235" s="11" t="s">
        <v>134</v>
      </c>
      <c r="D235" s="11" t="s">
        <v>660</v>
      </c>
      <c r="E235" s="11" t="s">
        <v>136</v>
      </c>
      <c r="F235" s="42" t="n">
        <v>48</v>
      </c>
      <c r="G235" s="42" t="n">
        <v>312</v>
      </c>
      <c r="H235" s="42" t="n">
        <f aca="false">F235*AE235</f>
        <v>0</v>
      </c>
      <c r="I235" s="42" t="n">
        <f aca="false">J235-H235</f>
        <v>14976</v>
      </c>
      <c r="J235" s="42" t="n">
        <f aca="false">F235*G235</f>
        <v>14976</v>
      </c>
      <c r="K235" s="42" t="n">
        <v>0</v>
      </c>
      <c r="L235" s="42" t="n">
        <f aca="false">F235*K235</f>
        <v>0</v>
      </c>
      <c r="M235" s="43" t="s">
        <v>50</v>
      </c>
      <c r="N235" s="43" t="s">
        <v>46</v>
      </c>
      <c r="O235" s="42" t="n">
        <f aca="false">IF(N235="5",I235,0)</f>
        <v>0</v>
      </c>
      <c r="Z235" s="42" t="n">
        <f aca="false">IF(AD235=0,J235,0)</f>
        <v>0</v>
      </c>
      <c r="AA235" s="42" t="n">
        <f aca="false">IF(AD235=15,J235,0)</f>
        <v>0</v>
      </c>
      <c r="AB235" s="42" t="n">
        <f aca="false">IF(AD235=21,J235,0)</f>
        <v>14976</v>
      </c>
      <c r="AD235" s="42" t="n">
        <v>21</v>
      </c>
      <c r="AE235" s="42" t="n">
        <f aca="false">G235*0</f>
        <v>0</v>
      </c>
      <c r="AF235" s="42" t="n">
        <f aca="false">G235*(1-0)</f>
        <v>312</v>
      </c>
      <c r="AM235" s="42" t="n">
        <f aca="false">F235*AE235</f>
        <v>0</v>
      </c>
      <c r="AN235" s="42" t="n">
        <f aca="false">F235*AF235</f>
        <v>14976</v>
      </c>
      <c r="AO235" s="43" t="s">
        <v>137</v>
      </c>
      <c r="AP235" s="43" t="s">
        <v>138</v>
      </c>
      <c r="AQ235" s="34" t="s">
        <v>548</v>
      </c>
    </row>
    <row r="236" customFormat="false" ht="12.75" hidden="false" customHeight="false" outlineLevel="0" collapsed="false">
      <c r="A236" s="11" t="s">
        <v>661</v>
      </c>
      <c r="B236" s="11" t="s">
        <v>543</v>
      </c>
      <c r="C236" s="11" t="s">
        <v>134</v>
      </c>
      <c r="D236" s="11" t="s">
        <v>662</v>
      </c>
      <c r="E236" s="11" t="s">
        <v>136</v>
      </c>
      <c r="F236" s="42" t="n">
        <v>16</v>
      </c>
      <c r="G236" s="42" t="n">
        <v>312</v>
      </c>
      <c r="H236" s="42" t="n">
        <f aca="false">F236*AE236</f>
        <v>0</v>
      </c>
      <c r="I236" s="42" t="n">
        <f aca="false">J236-H236</f>
        <v>4992</v>
      </c>
      <c r="J236" s="42" t="n">
        <f aca="false">F236*G236</f>
        <v>4992</v>
      </c>
      <c r="K236" s="42" t="n">
        <v>0</v>
      </c>
      <c r="L236" s="42" t="n">
        <f aca="false">F236*K236</f>
        <v>0</v>
      </c>
      <c r="M236" s="43" t="s">
        <v>50</v>
      </c>
      <c r="N236" s="43" t="s">
        <v>46</v>
      </c>
      <c r="O236" s="42" t="n">
        <f aca="false">IF(N236="5",I236,0)</f>
        <v>0</v>
      </c>
      <c r="Z236" s="42" t="n">
        <f aca="false">IF(AD236=0,J236,0)</f>
        <v>0</v>
      </c>
      <c r="AA236" s="42" t="n">
        <f aca="false">IF(AD236=15,J236,0)</f>
        <v>0</v>
      </c>
      <c r="AB236" s="42" t="n">
        <f aca="false">IF(AD236=21,J236,0)</f>
        <v>4992</v>
      </c>
      <c r="AD236" s="42" t="n">
        <v>21</v>
      </c>
      <c r="AE236" s="42" t="n">
        <f aca="false">G236*0</f>
        <v>0</v>
      </c>
      <c r="AF236" s="42" t="n">
        <f aca="false">G236*(1-0)</f>
        <v>312</v>
      </c>
      <c r="AM236" s="42" t="n">
        <f aca="false">F236*AE236</f>
        <v>0</v>
      </c>
      <c r="AN236" s="42" t="n">
        <f aca="false">F236*AF236</f>
        <v>4992</v>
      </c>
      <c r="AO236" s="43" t="s">
        <v>137</v>
      </c>
      <c r="AP236" s="43" t="s">
        <v>138</v>
      </c>
      <c r="AQ236" s="34" t="s">
        <v>548</v>
      </c>
    </row>
    <row r="237" customFormat="false" ht="12.75" hidden="false" customHeight="false" outlineLevel="0" collapsed="false">
      <c r="A237" s="39"/>
      <c r="B237" s="40" t="s">
        <v>543</v>
      </c>
      <c r="C237" s="40" t="s">
        <v>143</v>
      </c>
      <c r="D237" s="40" t="s">
        <v>144</v>
      </c>
      <c r="E237" s="40"/>
      <c r="F237" s="40"/>
      <c r="G237" s="40"/>
      <c r="H237" s="41" t="n">
        <f aca="false">SUM(H238:H239)</f>
        <v>7500</v>
      </c>
      <c r="I237" s="41" t="n">
        <f aca="false">SUM(I238:I239)</f>
        <v>10000</v>
      </c>
      <c r="J237" s="41" t="n">
        <f aca="false">H237+I237</f>
        <v>17500</v>
      </c>
      <c r="K237" s="34"/>
      <c r="L237" s="41" t="n">
        <f aca="false">SUM(L238:L239)</f>
        <v>0</v>
      </c>
      <c r="M237" s="34"/>
      <c r="P237" s="41" t="n">
        <f aca="false">IF(Q237="PR",J237,SUM(O238:O239))</f>
        <v>0</v>
      </c>
      <c r="Q237" s="34" t="s">
        <v>132</v>
      </c>
      <c r="R237" s="41" t="n">
        <f aca="false">IF(Q237="HS",H237,0)</f>
        <v>7500</v>
      </c>
      <c r="S237" s="41" t="n">
        <f aca="false">IF(Q237="HS",I237-P237,0)</f>
        <v>10000</v>
      </c>
      <c r="T237" s="41" t="n">
        <f aca="false">IF(Q237="PS",H237,0)</f>
        <v>0</v>
      </c>
      <c r="U237" s="41" t="n">
        <f aca="false">IF(Q237="PS",I237-P237,0)</f>
        <v>0</v>
      </c>
      <c r="V237" s="41" t="n">
        <f aca="false">IF(Q237="MP",H237,0)</f>
        <v>0</v>
      </c>
      <c r="W237" s="41" t="n">
        <f aca="false">IF(Q237="MP",I237-P237,0)</f>
        <v>0</v>
      </c>
      <c r="X237" s="41" t="n">
        <f aca="false">IF(Q237="OM",H237,0)</f>
        <v>0</v>
      </c>
      <c r="Y237" s="34" t="s">
        <v>543</v>
      </c>
      <c r="AI237" s="41" t="n">
        <f aca="false">SUM(Z238:Z239)</f>
        <v>0</v>
      </c>
      <c r="AJ237" s="41" t="n">
        <f aca="false">SUM(AA238:AA239)</f>
        <v>0</v>
      </c>
      <c r="AK237" s="41" t="n">
        <f aca="false">SUM(AB238:AB239)</f>
        <v>17500</v>
      </c>
    </row>
    <row r="238" customFormat="false" ht="12.75" hidden="false" customHeight="false" outlineLevel="0" collapsed="false">
      <c r="A238" s="11" t="s">
        <v>663</v>
      </c>
      <c r="B238" s="11" t="s">
        <v>543</v>
      </c>
      <c r="C238" s="11" t="s">
        <v>146</v>
      </c>
      <c r="D238" s="11" t="s">
        <v>147</v>
      </c>
      <c r="E238" s="11" t="s">
        <v>97</v>
      </c>
      <c r="F238" s="42" t="n">
        <v>1</v>
      </c>
      <c r="G238" s="42" t="n">
        <v>5500</v>
      </c>
      <c r="H238" s="42" t="n">
        <f aca="false">F238*AE238</f>
        <v>4000</v>
      </c>
      <c r="I238" s="42" t="n">
        <f aca="false">J238-H238</f>
        <v>1500</v>
      </c>
      <c r="J238" s="42" t="n">
        <f aca="false">F238*G238</f>
        <v>5500</v>
      </c>
      <c r="K238" s="42" t="n">
        <v>0</v>
      </c>
      <c r="L238" s="42" t="n">
        <f aca="false">F238*K238</f>
        <v>0</v>
      </c>
      <c r="M238" s="43"/>
      <c r="N238" s="43" t="s">
        <v>46</v>
      </c>
      <c r="O238" s="42" t="n">
        <f aca="false">IF(N238="5",I238,0)</f>
        <v>0</v>
      </c>
      <c r="Z238" s="42" t="n">
        <f aca="false">IF(AD238=0,J238,0)</f>
        <v>0</v>
      </c>
      <c r="AA238" s="42" t="n">
        <f aca="false">IF(AD238=15,J238,0)</f>
        <v>0</v>
      </c>
      <c r="AB238" s="42" t="n">
        <f aca="false">IF(AD238=21,J238,0)</f>
        <v>5500</v>
      </c>
      <c r="AD238" s="42" t="n">
        <v>21</v>
      </c>
      <c r="AE238" s="42" t="n">
        <f aca="false">G238*0.727272727272727</f>
        <v>4000</v>
      </c>
      <c r="AF238" s="42" t="n">
        <f aca="false">G238*(1-0.727272727272727)</f>
        <v>1500</v>
      </c>
      <c r="AM238" s="42" t="n">
        <f aca="false">F238*AE238</f>
        <v>4000</v>
      </c>
      <c r="AN238" s="42" t="n">
        <f aca="false">F238*AF238</f>
        <v>1500</v>
      </c>
      <c r="AO238" s="43" t="s">
        <v>148</v>
      </c>
      <c r="AP238" s="43" t="s">
        <v>138</v>
      </c>
      <c r="AQ238" s="34" t="s">
        <v>548</v>
      </c>
    </row>
    <row r="239" customFormat="false" ht="12.75" hidden="false" customHeight="false" outlineLevel="0" collapsed="false">
      <c r="A239" s="11" t="s">
        <v>664</v>
      </c>
      <c r="B239" s="11" t="s">
        <v>543</v>
      </c>
      <c r="C239" s="11" t="s">
        <v>150</v>
      </c>
      <c r="D239" s="11" t="s">
        <v>665</v>
      </c>
      <c r="E239" s="11" t="s">
        <v>97</v>
      </c>
      <c r="F239" s="42" t="n">
        <v>1</v>
      </c>
      <c r="G239" s="42" t="n">
        <v>12000</v>
      </c>
      <c r="H239" s="42" t="n">
        <f aca="false">F239*AE239</f>
        <v>3500</v>
      </c>
      <c r="I239" s="42" t="n">
        <f aca="false">J239-H239</f>
        <v>8500</v>
      </c>
      <c r="J239" s="42" t="n">
        <f aca="false">F239*G239</f>
        <v>12000</v>
      </c>
      <c r="K239" s="42" t="n">
        <v>0</v>
      </c>
      <c r="L239" s="42" t="n">
        <f aca="false">F239*K239</f>
        <v>0</v>
      </c>
      <c r="M239" s="43"/>
      <c r="N239" s="43" t="s">
        <v>46</v>
      </c>
      <c r="O239" s="42" t="n">
        <f aca="false">IF(N239="5",I239,0)</f>
        <v>0</v>
      </c>
      <c r="Z239" s="42" t="n">
        <f aca="false">IF(AD239=0,J239,0)</f>
        <v>0</v>
      </c>
      <c r="AA239" s="42" t="n">
        <f aca="false">IF(AD239=15,J239,0)</f>
        <v>0</v>
      </c>
      <c r="AB239" s="42" t="n">
        <f aca="false">IF(AD239=21,J239,0)</f>
        <v>12000</v>
      </c>
      <c r="AD239" s="42" t="n">
        <v>21</v>
      </c>
      <c r="AE239" s="42" t="n">
        <f aca="false">G239*0.291666666666667</f>
        <v>3500</v>
      </c>
      <c r="AF239" s="42" t="n">
        <f aca="false">G239*(1-0.291666666666667)</f>
        <v>8500</v>
      </c>
      <c r="AM239" s="42" t="n">
        <f aca="false">F239*AE239</f>
        <v>3500</v>
      </c>
      <c r="AN239" s="42" t="n">
        <f aca="false">F239*AF239</f>
        <v>8500</v>
      </c>
      <c r="AO239" s="43" t="s">
        <v>148</v>
      </c>
      <c r="AP239" s="43" t="s">
        <v>138</v>
      </c>
      <c r="AQ239" s="34" t="s">
        <v>548</v>
      </c>
    </row>
    <row r="240" customFormat="false" ht="12.75" hidden="false" customHeight="false" outlineLevel="0" collapsed="false">
      <c r="A240" s="39"/>
      <c r="B240" s="40" t="s">
        <v>543</v>
      </c>
      <c r="C240" s="40" t="s">
        <v>666</v>
      </c>
      <c r="D240" s="40" t="s">
        <v>595</v>
      </c>
      <c r="E240" s="40"/>
      <c r="F240" s="40"/>
      <c r="G240" s="40"/>
      <c r="H240" s="41" t="n">
        <f aca="false">SUM(H241:H241)</f>
        <v>0</v>
      </c>
      <c r="I240" s="41" t="n">
        <f aca="false">SUM(I241:I241)</f>
        <v>17091.25</v>
      </c>
      <c r="J240" s="41" t="n">
        <f aca="false">H240+I240</f>
        <v>17091.25</v>
      </c>
      <c r="K240" s="34"/>
      <c r="L240" s="41" t="n">
        <f aca="false">SUM(L241:L241)</f>
        <v>0</v>
      </c>
      <c r="M240" s="34"/>
      <c r="P240" s="41" t="n">
        <f aca="false">IF(Q240="PR",J240,SUM(O241:O241))</f>
        <v>17091.25</v>
      </c>
      <c r="Q240" s="34" t="s">
        <v>132</v>
      </c>
      <c r="R240" s="41" t="n">
        <f aca="false">IF(Q240="HS",H240,0)</f>
        <v>0</v>
      </c>
      <c r="S240" s="41" t="n">
        <f aca="false">IF(Q240="HS",I240-P240,0)</f>
        <v>0</v>
      </c>
      <c r="T240" s="41" t="n">
        <f aca="false">IF(Q240="PS",H240,0)</f>
        <v>0</v>
      </c>
      <c r="U240" s="41" t="n">
        <f aca="false">IF(Q240="PS",I240-P240,0)</f>
        <v>0</v>
      </c>
      <c r="V240" s="41" t="n">
        <f aca="false">IF(Q240="MP",H240,0)</f>
        <v>0</v>
      </c>
      <c r="W240" s="41" t="n">
        <f aca="false">IF(Q240="MP",I240-P240,0)</f>
        <v>0</v>
      </c>
      <c r="X240" s="41" t="n">
        <f aca="false">IF(Q240="OM",H240,0)</f>
        <v>0</v>
      </c>
      <c r="Y240" s="34" t="s">
        <v>543</v>
      </c>
      <c r="AI240" s="41" t="n">
        <f aca="false">SUM(Z241:Z241)</f>
        <v>0</v>
      </c>
      <c r="AJ240" s="41" t="n">
        <f aca="false">SUM(AA241:AA241)</f>
        <v>0</v>
      </c>
      <c r="AK240" s="41" t="n">
        <f aca="false">SUM(AB241:AB241)</f>
        <v>17091.25</v>
      </c>
    </row>
    <row r="241" customFormat="false" ht="12.75" hidden="false" customHeight="false" outlineLevel="0" collapsed="false">
      <c r="A241" s="11" t="s">
        <v>667</v>
      </c>
      <c r="B241" s="11" t="s">
        <v>543</v>
      </c>
      <c r="C241" s="11" t="s">
        <v>668</v>
      </c>
      <c r="D241" s="11" t="s">
        <v>669</v>
      </c>
      <c r="E241" s="11" t="s">
        <v>156</v>
      </c>
      <c r="F241" s="42" t="n">
        <v>6215</v>
      </c>
      <c r="G241" s="42" t="n">
        <v>2.75</v>
      </c>
      <c r="H241" s="42" t="n">
        <f aca="false">F241*AE241</f>
        <v>0</v>
      </c>
      <c r="I241" s="42" t="n">
        <f aca="false">J241-H241</f>
        <v>17091.25</v>
      </c>
      <c r="J241" s="42" t="n">
        <f aca="false">F241*G241</f>
        <v>17091.25</v>
      </c>
      <c r="K241" s="42" t="n">
        <v>0</v>
      </c>
      <c r="L241" s="42" t="n">
        <f aca="false">F241*K241</f>
        <v>0</v>
      </c>
      <c r="M241" s="43" t="s">
        <v>50</v>
      </c>
      <c r="N241" s="43" t="s">
        <v>64</v>
      </c>
      <c r="O241" s="42" t="n">
        <f aca="false">IF(N241="5",I241,0)</f>
        <v>17091.25</v>
      </c>
      <c r="Z241" s="42" t="n">
        <f aca="false">IF(AD241=0,J241,0)</f>
        <v>0</v>
      </c>
      <c r="AA241" s="42" t="n">
        <f aca="false">IF(AD241=15,J241,0)</f>
        <v>0</v>
      </c>
      <c r="AB241" s="42" t="n">
        <f aca="false">IF(AD241=21,J241,0)</f>
        <v>17091.25</v>
      </c>
      <c r="AD241" s="42" t="n">
        <v>21</v>
      </c>
      <c r="AE241" s="42" t="n">
        <f aca="false">G241*0</f>
        <v>0</v>
      </c>
      <c r="AF241" s="42" t="n">
        <f aca="false">G241*(1-0)</f>
        <v>2.75</v>
      </c>
      <c r="AM241" s="42" t="n">
        <f aca="false">F241*AE241</f>
        <v>0</v>
      </c>
      <c r="AN241" s="42" t="n">
        <f aca="false">F241*AF241</f>
        <v>17091.25</v>
      </c>
      <c r="AO241" s="43" t="s">
        <v>670</v>
      </c>
      <c r="AP241" s="43" t="s">
        <v>138</v>
      </c>
      <c r="AQ241" s="34" t="s">
        <v>548</v>
      </c>
    </row>
    <row r="242" customFormat="false" ht="12.75" hidden="false" customHeight="false" outlineLevel="0" collapsed="false">
      <c r="A242" s="39"/>
      <c r="B242" s="40" t="s">
        <v>543</v>
      </c>
      <c r="C242" s="40"/>
      <c r="D242" s="40" t="s">
        <v>158</v>
      </c>
      <c r="E242" s="40"/>
      <c r="F242" s="40"/>
      <c r="G242" s="40"/>
      <c r="H242" s="41" t="n">
        <f aca="false">SUM(H243:H255)</f>
        <v>67303</v>
      </c>
      <c r="I242" s="41" t="n">
        <f aca="false">SUM(I243:I255)</f>
        <v>0</v>
      </c>
      <c r="J242" s="41" t="n">
        <f aca="false">H242+I242</f>
        <v>67303</v>
      </c>
      <c r="K242" s="34"/>
      <c r="L242" s="41" t="n">
        <f aca="false">SUM(L243:L255)</f>
        <v>0</v>
      </c>
      <c r="M242" s="34"/>
      <c r="P242" s="41" t="n">
        <f aca="false">IF(Q242="PR",J242,SUM(O243:O255))</f>
        <v>0</v>
      </c>
      <c r="Q242" s="34" t="s">
        <v>159</v>
      </c>
      <c r="R242" s="41" t="n">
        <f aca="false">IF(Q242="HS",H242,0)</f>
        <v>0</v>
      </c>
      <c r="S242" s="41" t="n">
        <f aca="false">IF(Q242="HS",I242-P242,0)</f>
        <v>0</v>
      </c>
      <c r="T242" s="41" t="n">
        <f aca="false">IF(Q242="PS",H242,0)</f>
        <v>0</v>
      </c>
      <c r="U242" s="41" t="n">
        <f aca="false">IF(Q242="PS",I242-P242,0)</f>
        <v>0</v>
      </c>
      <c r="V242" s="41" t="n">
        <f aca="false">IF(Q242="MP",H242,0)</f>
        <v>0</v>
      </c>
      <c r="W242" s="41" t="n">
        <f aca="false">IF(Q242="MP",I242-P242,0)</f>
        <v>0</v>
      </c>
      <c r="X242" s="41" t="n">
        <f aca="false">IF(Q242="OM",H242,0)</f>
        <v>67303</v>
      </c>
      <c r="Y242" s="34" t="s">
        <v>543</v>
      </c>
      <c r="AI242" s="41" t="n">
        <f aca="false">SUM(Z243:Z255)</f>
        <v>0</v>
      </c>
      <c r="AJ242" s="41" t="n">
        <f aca="false">SUM(AA243:AA255)</f>
        <v>0</v>
      </c>
      <c r="AK242" s="41" t="n">
        <f aca="false">SUM(AB243:AB255)</f>
        <v>67303</v>
      </c>
    </row>
    <row r="243" customFormat="false" ht="12.75" hidden="false" customHeight="false" outlineLevel="0" collapsed="false">
      <c r="A243" s="11" t="s">
        <v>671</v>
      </c>
      <c r="B243" s="11" t="s">
        <v>543</v>
      </c>
      <c r="C243" s="11" t="s">
        <v>672</v>
      </c>
      <c r="D243" s="11" t="s">
        <v>673</v>
      </c>
      <c r="E243" s="11" t="s">
        <v>49</v>
      </c>
      <c r="F243" s="42" t="n">
        <v>112</v>
      </c>
      <c r="G243" s="42" t="n">
        <v>15</v>
      </c>
      <c r="H243" s="42" t="n">
        <f aca="false">F243*AE243</f>
        <v>1680</v>
      </c>
      <c r="I243" s="42" t="n">
        <f aca="false">J243-H243</f>
        <v>0</v>
      </c>
      <c r="J243" s="42" t="n">
        <f aca="false">F243*G243</f>
        <v>1680</v>
      </c>
      <c r="K243" s="42" t="n">
        <v>0</v>
      </c>
      <c r="L243" s="42" t="n">
        <f aca="false">F243*K243</f>
        <v>0</v>
      </c>
      <c r="M243" s="43"/>
      <c r="N243" s="43" t="s">
        <v>164</v>
      </c>
      <c r="O243" s="42" t="n">
        <f aca="false">IF(N243="5",I243,0)</f>
        <v>0</v>
      </c>
      <c r="Z243" s="42" t="n">
        <f aca="false">IF(AD243=0,J243,0)</f>
        <v>0</v>
      </c>
      <c r="AA243" s="42" t="n">
        <f aca="false">IF(AD243=15,J243,0)</f>
        <v>0</v>
      </c>
      <c r="AB243" s="42" t="n">
        <f aca="false">IF(AD243=21,J243,0)</f>
        <v>1680</v>
      </c>
      <c r="AD243" s="42" t="n">
        <v>21</v>
      </c>
      <c r="AE243" s="42" t="n">
        <f aca="false">G243*1</f>
        <v>15</v>
      </c>
      <c r="AF243" s="42" t="n">
        <f aca="false">G243*(1-1)</f>
        <v>0</v>
      </c>
      <c r="AM243" s="42" t="n">
        <f aca="false">F243*AE243</f>
        <v>1680</v>
      </c>
      <c r="AN243" s="42" t="n">
        <f aca="false">F243*AF243</f>
        <v>0</v>
      </c>
      <c r="AO243" s="43" t="s">
        <v>165</v>
      </c>
      <c r="AP243" s="43" t="s">
        <v>166</v>
      </c>
      <c r="AQ243" s="34" t="s">
        <v>548</v>
      </c>
    </row>
    <row r="244" customFormat="false" ht="12.75" hidden="false" customHeight="false" outlineLevel="0" collapsed="false">
      <c r="A244" s="11" t="s">
        <v>674</v>
      </c>
      <c r="B244" s="11" t="s">
        <v>543</v>
      </c>
      <c r="C244" s="11" t="s">
        <v>675</v>
      </c>
      <c r="D244" s="11" t="s">
        <v>676</v>
      </c>
      <c r="E244" s="11" t="s">
        <v>49</v>
      </c>
      <c r="F244" s="42" t="n">
        <v>134</v>
      </c>
      <c r="G244" s="42" t="n">
        <v>30</v>
      </c>
      <c r="H244" s="42" t="n">
        <f aca="false">F244*AE244</f>
        <v>4020</v>
      </c>
      <c r="I244" s="42" t="n">
        <f aca="false">J244-H244</f>
        <v>0</v>
      </c>
      <c r="J244" s="42" t="n">
        <f aca="false">F244*G244</f>
        <v>4020</v>
      </c>
      <c r="K244" s="42" t="n">
        <v>0</v>
      </c>
      <c r="L244" s="42" t="n">
        <f aca="false">F244*K244</f>
        <v>0</v>
      </c>
      <c r="M244" s="43"/>
      <c r="N244" s="43" t="s">
        <v>164</v>
      </c>
      <c r="O244" s="42" t="n">
        <f aca="false">IF(N244="5",I244,0)</f>
        <v>0</v>
      </c>
      <c r="Z244" s="42" t="n">
        <f aca="false">IF(AD244=0,J244,0)</f>
        <v>0</v>
      </c>
      <c r="AA244" s="42" t="n">
        <f aca="false">IF(AD244=15,J244,0)</f>
        <v>0</v>
      </c>
      <c r="AB244" s="42" t="n">
        <f aca="false">IF(AD244=21,J244,0)</f>
        <v>4020</v>
      </c>
      <c r="AD244" s="42" t="n">
        <v>21</v>
      </c>
      <c r="AE244" s="42" t="n">
        <f aca="false">G244*1</f>
        <v>30</v>
      </c>
      <c r="AF244" s="42" t="n">
        <f aca="false">G244*(1-1)</f>
        <v>0</v>
      </c>
      <c r="AM244" s="42" t="n">
        <f aca="false">F244*AE244</f>
        <v>4020</v>
      </c>
      <c r="AN244" s="42" t="n">
        <f aca="false">F244*AF244</f>
        <v>0</v>
      </c>
      <c r="AO244" s="43" t="s">
        <v>165</v>
      </c>
      <c r="AP244" s="43" t="s">
        <v>166</v>
      </c>
      <c r="AQ244" s="34" t="s">
        <v>548</v>
      </c>
    </row>
    <row r="245" customFormat="false" ht="12.75" hidden="false" customHeight="false" outlineLevel="0" collapsed="false">
      <c r="A245" s="11" t="s">
        <v>677</v>
      </c>
      <c r="B245" s="11" t="s">
        <v>543</v>
      </c>
      <c r="C245" s="11" t="s">
        <v>678</v>
      </c>
      <c r="D245" s="11" t="s">
        <v>679</v>
      </c>
      <c r="E245" s="11" t="s">
        <v>49</v>
      </c>
      <c r="F245" s="42" t="n">
        <v>26</v>
      </c>
      <c r="G245" s="42" t="n">
        <v>35</v>
      </c>
      <c r="H245" s="42" t="n">
        <f aca="false">F245*AE245</f>
        <v>910</v>
      </c>
      <c r="I245" s="42" t="n">
        <f aca="false">J245-H245</f>
        <v>0</v>
      </c>
      <c r="J245" s="42" t="n">
        <f aca="false">F245*G245</f>
        <v>910</v>
      </c>
      <c r="K245" s="42" t="n">
        <v>0</v>
      </c>
      <c r="L245" s="42" t="n">
        <f aca="false">F245*K245</f>
        <v>0</v>
      </c>
      <c r="M245" s="43"/>
      <c r="N245" s="43" t="s">
        <v>164</v>
      </c>
      <c r="O245" s="42" t="n">
        <f aca="false">IF(N245="5",I245,0)</f>
        <v>0</v>
      </c>
      <c r="Z245" s="42" t="n">
        <f aca="false">IF(AD245=0,J245,0)</f>
        <v>0</v>
      </c>
      <c r="AA245" s="42" t="n">
        <f aca="false">IF(AD245=15,J245,0)</f>
        <v>0</v>
      </c>
      <c r="AB245" s="42" t="n">
        <f aca="false">IF(AD245=21,J245,0)</f>
        <v>910</v>
      </c>
      <c r="AD245" s="42" t="n">
        <v>21</v>
      </c>
      <c r="AE245" s="42" t="n">
        <f aca="false">G245*1</f>
        <v>35</v>
      </c>
      <c r="AF245" s="42" t="n">
        <f aca="false">G245*(1-1)</f>
        <v>0</v>
      </c>
      <c r="AM245" s="42" t="n">
        <f aca="false">F245*AE245</f>
        <v>910</v>
      </c>
      <c r="AN245" s="42" t="n">
        <f aca="false">F245*AF245</f>
        <v>0</v>
      </c>
      <c r="AO245" s="43" t="s">
        <v>165</v>
      </c>
      <c r="AP245" s="43" t="s">
        <v>166</v>
      </c>
      <c r="AQ245" s="34" t="s">
        <v>548</v>
      </c>
    </row>
    <row r="246" customFormat="false" ht="12.75" hidden="false" customHeight="false" outlineLevel="0" collapsed="false">
      <c r="A246" s="11" t="s">
        <v>680</v>
      </c>
      <c r="B246" s="11" t="s">
        <v>543</v>
      </c>
      <c r="C246" s="11" t="s">
        <v>681</v>
      </c>
      <c r="D246" s="11" t="s">
        <v>682</v>
      </c>
      <c r="E246" s="11" t="s">
        <v>49</v>
      </c>
      <c r="F246" s="42" t="n">
        <v>20</v>
      </c>
      <c r="G246" s="42" t="n">
        <v>40</v>
      </c>
      <c r="H246" s="42" t="n">
        <f aca="false">F246*AE246</f>
        <v>800</v>
      </c>
      <c r="I246" s="42" t="n">
        <f aca="false">J246-H246</f>
        <v>0</v>
      </c>
      <c r="J246" s="42" t="n">
        <f aca="false">F246*G246</f>
        <v>800</v>
      </c>
      <c r="K246" s="42" t="n">
        <v>0</v>
      </c>
      <c r="L246" s="42" t="n">
        <f aca="false">F246*K246</f>
        <v>0</v>
      </c>
      <c r="M246" s="43"/>
      <c r="N246" s="43" t="s">
        <v>164</v>
      </c>
      <c r="O246" s="42" t="n">
        <f aca="false">IF(N246="5",I246,0)</f>
        <v>0</v>
      </c>
      <c r="Z246" s="42" t="n">
        <f aca="false">IF(AD246=0,J246,0)</f>
        <v>0</v>
      </c>
      <c r="AA246" s="42" t="n">
        <f aca="false">IF(AD246=15,J246,0)</f>
        <v>0</v>
      </c>
      <c r="AB246" s="42" t="n">
        <f aca="false">IF(AD246=21,J246,0)</f>
        <v>800</v>
      </c>
      <c r="AD246" s="42" t="n">
        <v>21</v>
      </c>
      <c r="AE246" s="42" t="n">
        <f aca="false">G246*1</f>
        <v>40</v>
      </c>
      <c r="AF246" s="42" t="n">
        <f aca="false">G246*(1-1)</f>
        <v>0</v>
      </c>
      <c r="AM246" s="42" t="n">
        <f aca="false">F246*AE246</f>
        <v>800</v>
      </c>
      <c r="AN246" s="42" t="n">
        <f aca="false">F246*AF246</f>
        <v>0</v>
      </c>
      <c r="AO246" s="43" t="s">
        <v>165</v>
      </c>
      <c r="AP246" s="43" t="s">
        <v>166</v>
      </c>
      <c r="AQ246" s="34" t="s">
        <v>548</v>
      </c>
    </row>
    <row r="247" customFormat="false" ht="12.75" hidden="false" customHeight="false" outlineLevel="0" collapsed="false">
      <c r="A247" s="11" t="s">
        <v>683</v>
      </c>
      <c r="B247" s="11" t="s">
        <v>543</v>
      </c>
      <c r="C247" s="11" t="s">
        <v>684</v>
      </c>
      <c r="D247" s="11" t="s">
        <v>685</v>
      </c>
      <c r="E247" s="11" t="s">
        <v>49</v>
      </c>
      <c r="F247" s="42" t="n">
        <v>24</v>
      </c>
      <c r="G247" s="42" t="n">
        <v>50</v>
      </c>
      <c r="H247" s="42" t="n">
        <f aca="false">F247*AE247</f>
        <v>1200</v>
      </c>
      <c r="I247" s="42" t="n">
        <f aca="false">J247-H247</f>
        <v>0</v>
      </c>
      <c r="J247" s="42" t="n">
        <f aca="false">F247*G247</f>
        <v>1200</v>
      </c>
      <c r="K247" s="42" t="n">
        <v>0</v>
      </c>
      <c r="L247" s="42" t="n">
        <f aca="false">F247*K247</f>
        <v>0</v>
      </c>
      <c r="M247" s="43"/>
      <c r="N247" s="43" t="s">
        <v>164</v>
      </c>
      <c r="O247" s="42" t="n">
        <f aca="false">IF(N247="5",I247,0)</f>
        <v>0</v>
      </c>
      <c r="Z247" s="42" t="n">
        <f aca="false">IF(AD247=0,J247,0)</f>
        <v>0</v>
      </c>
      <c r="AA247" s="42" t="n">
        <f aca="false">IF(AD247=15,J247,0)</f>
        <v>0</v>
      </c>
      <c r="AB247" s="42" t="n">
        <f aca="false">IF(AD247=21,J247,0)</f>
        <v>1200</v>
      </c>
      <c r="AD247" s="42" t="n">
        <v>21</v>
      </c>
      <c r="AE247" s="42" t="n">
        <f aca="false">G247*1</f>
        <v>50</v>
      </c>
      <c r="AF247" s="42" t="n">
        <f aca="false">G247*(1-1)</f>
        <v>0</v>
      </c>
      <c r="AM247" s="42" t="n">
        <f aca="false">F247*AE247</f>
        <v>1200</v>
      </c>
      <c r="AN247" s="42" t="n">
        <f aca="false">F247*AF247</f>
        <v>0</v>
      </c>
      <c r="AO247" s="43" t="s">
        <v>165</v>
      </c>
      <c r="AP247" s="43" t="s">
        <v>166</v>
      </c>
      <c r="AQ247" s="34" t="s">
        <v>548</v>
      </c>
    </row>
    <row r="248" customFormat="false" ht="12.75" hidden="false" customHeight="false" outlineLevel="0" collapsed="false">
      <c r="A248" s="11" t="s">
        <v>686</v>
      </c>
      <c r="B248" s="11" t="s">
        <v>543</v>
      </c>
      <c r="C248" s="11" t="s">
        <v>687</v>
      </c>
      <c r="D248" s="11" t="s">
        <v>688</v>
      </c>
      <c r="E248" s="11" t="s">
        <v>97</v>
      </c>
      <c r="F248" s="42" t="n">
        <v>1</v>
      </c>
      <c r="G248" s="42" t="n">
        <v>2200</v>
      </c>
      <c r="H248" s="42" t="n">
        <f aca="false">F248*AE248</f>
        <v>2200</v>
      </c>
      <c r="I248" s="42" t="n">
        <f aca="false">J248-H248</f>
        <v>0</v>
      </c>
      <c r="J248" s="42" t="n">
        <f aca="false">F248*G248</f>
        <v>2200</v>
      </c>
      <c r="K248" s="42" t="n">
        <v>0</v>
      </c>
      <c r="L248" s="42" t="n">
        <f aca="false">F248*K248</f>
        <v>0</v>
      </c>
      <c r="M248" s="43"/>
      <c r="N248" s="43" t="s">
        <v>164</v>
      </c>
      <c r="O248" s="42" t="n">
        <f aca="false">IF(N248="5",I248,0)</f>
        <v>0</v>
      </c>
      <c r="Z248" s="42" t="n">
        <f aca="false">IF(AD248=0,J248,0)</f>
        <v>0</v>
      </c>
      <c r="AA248" s="42" t="n">
        <f aca="false">IF(AD248=15,J248,0)</f>
        <v>0</v>
      </c>
      <c r="AB248" s="42" t="n">
        <f aca="false">IF(AD248=21,J248,0)</f>
        <v>2200</v>
      </c>
      <c r="AD248" s="42" t="n">
        <v>21</v>
      </c>
      <c r="AE248" s="42" t="n">
        <f aca="false">G248*1</f>
        <v>2200</v>
      </c>
      <c r="AF248" s="42" t="n">
        <f aca="false">G248*(1-1)</f>
        <v>0</v>
      </c>
      <c r="AM248" s="42" t="n">
        <f aca="false">F248*AE248</f>
        <v>2200</v>
      </c>
      <c r="AN248" s="42" t="n">
        <f aca="false">F248*AF248</f>
        <v>0</v>
      </c>
      <c r="AO248" s="43" t="s">
        <v>165</v>
      </c>
      <c r="AP248" s="43" t="s">
        <v>166</v>
      </c>
      <c r="AQ248" s="34" t="s">
        <v>548</v>
      </c>
    </row>
    <row r="249" customFormat="false" ht="12.75" hidden="false" customHeight="false" outlineLevel="0" collapsed="false">
      <c r="A249" s="11" t="s">
        <v>689</v>
      </c>
      <c r="B249" s="11" t="s">
        <v>543</v>
      </c>
      <c r="C249" s="11" t="s">
        <v>690</v>
      </c>
      <c r="D249" s="11" t="s">
        <v>691</v>
      </c>
      <c r="E249" s="11" t="s">
        <v>97</v>
      </c>
      <c r="F249" s="42" t="n">
        <v>1</v>
      </c>
      <c r="G249" s="42" t="n">
        <v>19000</v>
      </c>
      <c r="H249" s="42" t="n">
        <f aca="false">F249*AE249</f>
        <v>19000</v>
      </c>
      <c r="I249" s="42" t="n">
        <f aca="false">J249-H249</f>
        <v>0</v>
      </c>
      <c r="J249" s="42" t="n">
        <f aca="false">F249*G249</f>
        <v>19000</v>
      </c>
      <c r="K249" s="42" t="n">
        <v>0</v>
      </c>
      <c r="L249" s="42" t="n">
        <f aca="false">F249*K249</f>
        <v>0</v>
      </c>
      <c r="M249" s="43"/>
      <c r="N249" s="43" t="s">
        <v>164</v>
      </c>
      <c r="O249" s="42" t="n">
        <f aca="false">IF(N249="5",I249,0)</f>
        <v>0</v>
      </c>
      <c r="Z249" s="42" t="n">
        <f aca="false">IF(AD249=0,J249,0)</f>
        <v>0</v>
      </c>
      <c r="AA249" s="42" t="n">
        <f aca="false">IF(AD249=15,J249,0)</f>
        <v>0</v>
      </c>
      <c r="AB249" s="42" t="n">
        <f aca="false">IF(AD249=21,J249,0)</f>
        <v>19000</v>
      </c>
      <c r="AD249" s="42" t="n">
        <v>21</v>
      </c>
      <c r="AE249" s="42" t="n">
        <f aca="false">G249*1</f>
        <v>19000</v>
      </c>
      <c r="AF249" s="42" t="n">
        <f aca="false">G249*(1-1)</f>
        <v>0</v>
      </c>
      <c r="AM249" s="42" t="n">
        <f aca="false">F249*AE249</f>
        <v>19000</v>
      </c>
      <c r="AN249" s="42" t="n">
        <f aca="false">F249*AF249</f>
        <v>0</v>
      </c>
      <c r="AO249" s="43" t="s">
        <v>165</v>
      </c>
      <c r="AP249" s="43" t="s">
        <v>166</v>
      </c>
      <c r="AQ249" s="34" t="s">
        <v>548</v>
      </c>
    </row>
    <row r="250" customFormat="false" ht="12.75" hidden="false" customHeight="false" outlineLevel="0" collapsed="false">
      <c r="A250" s="11" t="s">
        <v>692</v>
      </c>
      <c r="B250" s="11" t="s">
        <v>543</v>
      </c>
      <c r="C250" s="11" t="s">
        <v>693</v>
      </c>
      <c r="D250" s="11" t="s">
        <v>694</v>
      </c>
      <c r="E250" s="11" t="s">
        <v>163</v>
      </c>
      <c r="F250" s="42" t="n">
        <v>1</v>
      </c>
      <c r="G250" s="42" t="n">
        <v>6000</v>
      </c>
      <c r="H250" s="42" t="n">
        <f aca="false">F250*AE250</f>
        <v>6000</v>
      </c>
      <c r="I250" s="42" t="n">
        <f aca="false">J250-H250</f>
        <v>0</v>
      </c>
      <c r="J250" s="42" t="n">
        <f aca="false">F250*G250</f>
        <v>6000</v>
      </c>
      <c r="K250" s="42" t="n">
        <v>0</v>
      </c>
      <c r="L250" s="42" t="n">
        <f aca="false">F250*K250</f>
        <v>0</v>
      </c>
      <c r="M250" s="43"/>
      <c r="N250" s="43" t="s">
        <v>164</v>
      </c>
      <c r="O250" s="42" t="n">
        <f aca="false">IF(N250="5",I250,0)</f>
        <v>0</v>
      </c>
      <c r="Z250" s="42" t="n">
        <f aca="false">IF(AD250=0,J250,0)</f>
        <v>0</v>
      </c>
      <c r="AA250" s="42" t="n">
        <f aca="false">IF(AD250=15,J250,0)</f>
        <v>0</v>
      </c>
      <c r="AB250" s="42" t="n">
        <f aca="false">IF(AD250=21,J250,0)</f>
        <v>6000</v>
      </c>
      <c r="AD250" s="42" t="n">
        <v>21</v>
      </c>
      <c r="AE250" s="42" t="n">
        <f aca="false">G250*1</f>
        <v>6000</v>
      </c>
      <c r="AF250" s="42" t="n">
        <f aca="false">G250*(1-1)</f>
        <v>0</v>
      </c>
      <c r="AM250" s="42" t="n">
        <f aca="false">F250*AE250</f>
        <v>6000</v>
      </c>
      <c r="AN250" s="42" t="n">
        <f aca="false">F250*AF250</f>
        <v>0</v>
      </c>
      <c r="AO250" s="43" t="s">
        <v>165</v>
      </c>
      <c r="AP250" s="43" t="s">
        <v>166</v>
      </c>
      <c r="AQ250" s="34" t="s">
        <v>548</v>
      </c>
    </row>
    <row r="251" customFormat="false" ht="25.5" hidden="false" customHeight="false" outlineLevel="0" collapsed="false">
      <c r="A251" s="11" t="s">
        <v>695</v>
      </c>
      <c r="B251" s="11" t="s">
        <v>543</v>
      </c>
      <c r="C251" s="11" t="s">
        <v>696</v>
      </c>
      <c r="D251" s="44" t="s">
        <v>697</v>
      </c>
      <c r="E251" s="11" t="s">
        <v>97</v>
      </c>
      <c r="F251" s="42" t="n">
        <v>1</v>
      </c>
      <c r="G251" s="42" t="n">
        <v>15000</v>
      </c>
      <c r="H251" s="42" t="n">
        <f aca="false">F251*AE251</f>
        <v>15000</v>
      </c>
      <c r="I251" s="42" t="n">
        <f aca="false">J251-H251</f>
        <v>0</v>
      </c>
      <c r="J251" s="42" t="n">
        <f aca="false">F251*G251</f>
        <v>15000</v>
      </c>
      <c r="K251" s="42" t="n">
        <v>0</v>
      </c>
      <c r="L251" s="42" t="n">
        <f aca="false">F251*K251</f>
        <v>0</v>
      </c>
      <c r="M251" s="43"/>
      <c r="N251" s="43" t="s">
        <v>164</v>
      </c>
      <c r="O251" s="42" t="n">
        <f aca="false">IF(N251="5",I251,0)</f>
        <v>0</v>
      </c>
      <c r="Z251" s="42" t="n">
        <f aca="false">IF(AD251=0,J251,0)</f>
        <v>0</v>
      </c>
      <c r="AA251" s="42" t="n">
        <f aca="false">IF(AD251=15,J251,0)</f>
        <v>0</v>
      </c>
      <c r="AB251" s="42" t="n">
        <f aca="false">IF(AD251=21,J251,0)</f>
        <v>15000</v>
      </c>
      <c r="AD251" s="42" t="n">
        <v>21</v>
      </c>
      <c r="AE251" s="42" t="n">
        <f aca="false">G251*1</f>
        <v>15000</v>
      </c>
      <c r="AF251" s="42" t="n">
        <f aca="false">G251*(1-1)</f>
        <v>0</v>
      </c>
      <c r="AM251" s="42" t="n">
        <f aca="false">F251*AE251</f>
        <v>15000</v>
      </c>
      <c r="AN251" s="42" t="n">
        <f aca="false">F251*AF251</f>
        <v>0</v>
      </c>
      <c r="AO251" s="43" t="s">
        <v>165</v>
      </c>
      <c r="AP251" s="43" t="s">
        <v>166</v>
      </c>
      <c r="AQ251" s="34" t="s">
        <v>548</v>
      </c>
    </row>
    <row r="252" customFormat="false" ht="25.5" hidden="false" customHeight="false" outlineLevel="0" collapsed="false">
      <c r="A252" s="11" t="s">
        <v>698</v>
      </c>
      <c r="B252" s="11" t="s">
        <v>543</v>
      </c>
      <c r="C252" s="11" t="s">
        <v>699</v>
      </c>
      <c r="D252" s="44" t="s">
        <v>700</v>
      </c>
      <c r="E252" s="11" t="s">
        <v>163</v>
      </c>
      <c r="F252" s="42" t="n">
        <v>6</v>
      </c>
      <c r="G252" s="42" t="n">
        <v>1100</v>
      </c>
      <c r="H252" s="42" t="n">
        <f aca="false">F252*AE252</f>
        <v>6600</v>
      </c>
      <c r="I252" s="42" t="n">
        <f aca="false">J252-H252</f>
        <v>0</v>
      </c>
      <c r="J252" s="42" t="n">
        <f aca="false">F252*G252</f>
        <v>6600</v>
      </c>
      <c r="K252" s="42" t="n">
        <v>0</v>
      </c>
      <c r="L252" s="42" t="n">
        <f aca="false">F252*K252</f>
        <v>0</v>
      </c>
      <c r="M252" s="43"/>
      <c r="N252" s="43" t="s">
        <v>164</v>
      </c>
      <c r="O252" s="42" t="n">
        <f aca="false">IF(N252="5",I252,0)</f>
        <v>0</v>
      </c>
      <c r="Z252" s="42" t="n">
        <f aca="false">IF(AD252=0,J252,0)</f>
        <v>0</v>
      </c>
      <c r="AA252" s="42" t="n">
        <f aca="false">IF(AD252=15,J252,0)</f>
        <v>0</v>
      </c>
      <c r="AB252" s="42" t="n">
        <f aca="false">IF(AD252=21,J252,0)</f>
        <v>6600</v>
      </c>
      <c r="AD252" s="42" t="n">
        <v>21</v>
      </c>
      <c r="AE252" s="42" t="n">
        <f aca="false">G252*1</f>
        <v>1100</v>
      </c>
      <c r="AF252" s="42" t="n">
        <f aca="false">G252*(1-1)</f>
        <v>0</v>
      </c>
      <c r="AM252" s="42" t="n">
        <f aca="false">F252*AE252</f>
        <v>6600</v>
      </c>
      <c r="AN252" s="42" t="n">
        <f aca="false">F252*AF252</f>
        <v>0</v>
      </c>
      <c r="AO252" s="43" t="s">
        <v>165</v>
      </c>
      <c r="AP252" s="43" t="s">
        <v>166</v>
      </c>
      <c r="AQ252" s="34" t="s">
        <v>548</v>
      </c>
    </row>
    <row r="253" customFormat="false" ht="12.75" hidden="false" customHeight="false" outlineLevel="0" collapsed="false">
      <c r="A253" s="11" t="s">
        <v>701</v>
      </c>
      <c r="B253" s="11" t="s">
        <v>543</v>
      </c>
      <c r="C253" s="11" t="s">
        <v>702</v>
      </c>
      <c r="D253" s="11" t="s">
        <v>703</v>
      </c>
      <c r="E253" s="11" t="s">
        <v>163</v>
      </c>
      <c r="F253" s="42" t="n">
        <v>5</v>
      </c>
      <c r="G253" s="42" t="n">
        <v>1000</v>
      </c>
      <c r="H253" s="42" t="n">
        <f aca="false">F253*AE253</f>
        <v>5000</v>
      </c>
      <c r="I253" s="42" t="n">
        <f aca="false">J253-H253</f>
        <v>0</v>
      </c>
      <c r="J253" s="42" t="n">
        <f aca="false">F253*G253</f>
        <v>5000</v>
      </c>
      <c r="K253" s="42" t="n">
        <v>0</v>
      </c>
      <c r="L253" s="42" t="n">
        <f aca="false">F253*K253</f>
        <v>0</v>
      </c>
      <c r="M253" s="43"/>
      <c r="N253" s="43" t="s">
        <v>164</v>
      </c>
      <c r="O253" s="42" t="n">
        <f aca="false">IF(N253="5",I253,0)</f>
        <v>0</v>
      </c>
      <c r="Z253" s="42" t="n">
        <f aca="false">IF(AD253=0,J253,0)</f>
        <v>0</v>
      </c>
      <c r="AA253" s="42" t="n">
        <f aca="false">IF(AD253=15,J253,0)</f>
        <v>0</v>
      </c>
      <c r="AB253" s="42" t="n">
        <f aca="false">IF(AD253=21,J253,0)</f>
        <v>5000</v>
      </c>
      <c r="AD253" s="42" t="n">
        <v>21</v>
      </c>
      <c r="AE253" s="42" t="n">
        <f aca="false">G253*1</f>
        <v>1000</v>
      </c>
      <c r="AF253" s="42" t="n">
        <f aca="false">G253*(1-1)</f>
        <v>0</v>
      </c>
      <c r="AM253" s="42" t="n">
        <f aca="false">F253*AE253</f>
        <v>5000</v>
      </c>
      <c r="AN253" s="42" t="n">
        <f aca="false">F253*AF253</f>
        <v>0</v>
      </c>
      <c r="AO253" s="43" t="s">
        <v>165</v>
      </c>
      <c r="AP253" s="43" t="s">
        <v>166</v>
      </c>
      <c r="AQ253" s="34" t="s">
        <v>548</v>
      </c>
    </row>
    <row r="254" customFormat="false" ht="12.75" hidden="false" customHeight="false" outlineLevel="0" collapsed="false">
      <c r="A254" s="11" t="s">
        <v>704</v>
      </c>
      <c r="B254" s="11" t="s">
        <v>543</v>
      </c>
      <c r="C254" s="11" t="s">
        <v>705</v>
      </c>
      <c r="D254" s="11" t="s">
        <v>706</v>
      </c>
      <c r="E254" s="11" t="s">
        <v>163</v>
      </c>
      <c r="F254" s="42" t="n">
        <v>1</v>
      </c>
      <c r="G254" s="42" t="n">
        <v>1250</v>
      </c>
      <c r="H254" s="42" t="n">
        <f aca="false">F254*AE254</f>
        <v>1250</v>
      </c>
      <c r="I254" s="42" t="n">
        <f aca="false">J254-H254</f>
        <v>0</v>
      </c>
      <c r="J254" s="42" t="n">
        <f aca="false">F254*G254</f>
        <v>1250</v>
      </c>
      <c r="K254" s="42" t="n">
        <v>0</v>
      </c>
      <c r="L254" s="42" t="n">
        <f aca="false">F254*K254</f>
        <v>0</v>
      </c>
      <c r="M254" s="43"/>
      <c r="N254" s="43" t="s">
        <v>164</v>
      </c>
      <c r="O254" s="42" t="n">
        <f aca="false">IF(N254="5",I254,0)</f>
        <v>0</v>
      </c>
      <c r="Z254" s="42" t="n">
        <f aca="false">IF(AD254=0,J254,0)</f>
        <v>0</v>
      </c>
      <c r="AA254" s="42" t="n">
        <f aca="false">IF(AD254=15,J254,0)</f>
        <v>0</v>
      </c>
      <c r="AB254" s="42" t="n">
        <f aca="false">IF(AD254=21,J254,0)</f>
        <v>1250</v>
      </c>
      <c r="AD254" s="42" t="n">
        <v>21</v>
      </c>
      <c r="AE254" s="42" t="n">
        <f aca="false">G254*1</f>
        <v>1250</v>
      </c>
      <c r="AF254" s="42" t="n">
        <f aca="false">G254*(1-1)</f>
        <v>0</v>
      </c>
      <c r="AM254" s="42" t="n">
        <f aca="false">F254*AE254</f>
        <v>1250</v>
      </c>
      <c r="AN254" s="42" t="n">
        <f aca="false">F254*AF254</f>
        <v>0</v>
      </c>
      <c r="AO254" s="43" t="s">
        <v>165</v>
      </c>
      <c r="AP254" s="43" t="s">
        <v>166</v>
      </c>
      <c r="AQ254" s="34" t="s">
        <v>548</v>
      </c>
    </row>
    <row r="255" customFormat="false" ht="12.75" hidden="false" customHeight="false" outlineLevel="0" collapsed="false">
      <c r="A255" s="11" t="s">
        <v>707</v>
      </c>
      <c r="B255" s="11" t="s">
        <v>543</v>
      </c>
      <c r="C255" s="11" t="s">
        <v>708</v>
      </c>
      <c r="D255" s="11" t="s">
        <v>709</v>
      </c>
      <c r="E255" s="11" t="s">
        <v>163</v>
      </c>
      <c r="F255" s="42" t="n">
        <v>3643</v>
      </c>
      <c r="G255" s="42" t="n">
        <v>1</v>
      </c>
      <c r="H255" s="42" t="n">
        <f aca="false">F255*AE255</f>
        <v>3643</v>
      </c>
      <c r="I255" s="42" t="n">
        <f aca="false">J255-H255</f>
        <v>0</v>
      </c>
      <c r="J255" s="42" t="n">
        <f aca="false">F255*G255</f>
        <v>3643</v>
      </c>
      <c r="K255" s="42" t="n">
        <v>0</v>
      </c>
      <c r="L255" s="42" t="n">
        <f aca="false">F255*K255</f>
        <v>0</v>
      </c>
      <c r="M255" s="43"/>
      <c r="N255" s="43" t="s">
        <v>164</v>
      </c>
      <c r="O255" s="42" t="n">
        <f aca="false">IF(N255="5",I255,0)</f>
        <v>0</v>
      </c>
      <c r="Z255" s="42" t="n">
        <f aca="false">IF(AD255=0,J255,0)</f>
        <v>0</v>
      </c>
      <c r="AA255" s="42" t="n">
        <f aca="false">IF(AD255=15,J255,0)</f>
        <v>0</v>
      </c>
      <c r="AB255" s="42" t="n">
        <f aca="false">IF(AD255=21,J255,0)</f>
        <v>3643</v>
      </c>
      <c r="AD255" s="42" t="n">
        <v>21</v>
      </c>
      <c r="AE255" s="42" t="n">
        <f aca="false">G255*1</f>
        <v>1</v>
      </c>
      <c r="AF255" s="42" t="n">
        <f aca="false">G255*(1-1)</f>
        <v>0</v>
      </c>
      <c r="AM255" s="42" t="n">
        <f aca="false">F255*AE255</f>
        <v>3643</v>
      </c>
      <c r="AN255" s="42" t="n">
        <f aca="false">F255*AF255</f>
        <v>0</v>
      </c>
      <c r="AO255" s="43" t="s">
        <v>165</v>
      </c>
      <c r="AP255" s="43" t="s">
        <v>166</v>
      </c>
      <c r="AQ255" s="34" t="s">
        <v>548</v>
      </c>
    </row>
    <row r="256" customFormat="false" ht="12.75" hidden="false" customHeight="false" outlineLevel="0" collapsed="false">
      <c r="A256" s="39"/>
      <c r="B256" s="40" t="s">
        <v>710</v>
      </c>
      <c r="C256" s="40"/>
      <c r="D256" s="40" t="s">
        <v>711</v>
      </c>
      <c r="E256" s="40"/>
      <c r="F256" s="40"/>
      <c r="G256" s="40"/>
      <c r="H256" s="41" t="n">
        <f aca="false">H257</f>
        <v>193824</v>
      </c>
      <c r="I256" s="41" t="n">
        <f aca="false">I257</f>
        <v>75376</v>
      </c>
      <c r="J256" s="41" t="n">
        <f aca="false">H256+I256</f>
        <v>269200</v>
      </c>
      <c r="K256" s="34"/>
      <c r="L256" s="41" t="n">
        <f aca="false">L257</f>
        <v>0</v>
      </c>
      <c r="M256" s="34"/>
    </row>
    <row r="257" customFormat="false" ht="12.75" hidden="false" customHeight="false" outlineLevel="0" collapsed="false">
      <c r="A257" s="39"/>
      <c r="B257" s="40" t="s">
        <v>710</v>
      </c>
      <c r="C257" s="40" t="s">
        <v>197</v>
      </c>
      <c r="D257" s="40" t="s">
        <v>712</v>
      </c>
      <c r="E257" s="40"/>
      <c r="F257" s="40"/>
      <c r="G257" s="40"/>
      <c r="H257" s="41" t="n">
        <f aca="false">SUM(H258:H258)</f>
        <v>193824</v>
      </c>
      <c r="I257" s="41" t="n">
        <f aca="false">SUM(I258:I258)</f>
        <v>75376</v>
      </c>
      <c r="J257" s="41" t="n">
        <f aca="false">H257+I257</f>
        <v>269200</v>
      </c>
      <c r="K257" s="34"/>
      <c r="L257" s="41" t="n">
        <f aca="false">SUM(L258:L258)</f>
        <v>0</v>
      </c>
      <c r="M257" s="34"/>
      <c r="P257" s="41" t="n">
        <f aca="false">IF(Q257="PR",J257,SUM(O258:O258))</f>
        <v>0</v>
      </c>
      <c r="Q257" s="34" t="s">
        <v>132</v>
      </c>
      <c r="R257" s="41" t="n">
        <f aca="false">IF(Q257="HS",H257,0)</f>
        <v>193824</v>
      </c>
      <c r="S257" s="41" t="n">
        <f aca="false">IF(Q257="HS",I257-P257,0)</f>
        <v>75376</v>
      </c>
      <c r="T257" s="41" t="n">
        <f aca="false">IF(Q257="PS",H257,0)</f>
        <v>0</v>
      </c>
      <c r="U257" s="41" t="n">
        <f aca="false">IF(Q257="PS",I257-P257,0)</f>
        <v>0</v>
      </c>
      <c r="V257" s="41" t="n">
        <f aca="false">IF(Q257="MP",H257,0)</f>
        <v>0</v>
      </c>
      <c r="W257" s="41" t="n">
        <f aca="false">IF(Q257="MP",I257-P257,0)</f>
        <v>0</v>
      </c>
      <c r="X257" s="41" t="n">
        <f aca="false">IF(Q257="OM",H257,0)</f>
        <v>0</v>
      </c>
      <c r="Y257" s="34" t="s">
        <v>710</v>
      </c>
      <c r="AI257" s="41" t="n">
        <f aca="false">SUM(Z258:Z258)</f>
        <v>0</v>
      </c>
      <c r="AJ257" s="41" t="n">
        <f aca="false">SUM(AA258:AA258)</f>
        <v>0</v>
      </c>
      <c r="AK257" s="41" t="n">
        <f aca="false">SUM(AB258:AB258)</f>
        <v>269200</v>
      </c>
    </row>
    <row r="258" customFormat="false" ht="12.75" hidden="false" customHeight="false" outlineLevel="0" collapsed="false">
      <c r="A258" s="11" t="s">
        <v>713</v>
      </c>
      <c r="B258" s="11" t="s">
        <v>710</v>
      </c>
      <c r="C258" s="11" t="s">
        <v>714</v>
      </c>
      <c r="D258" s="11" t="s">
        <v>715</v>
      </c>
      <c r="E258" s="11" t="s">
        <v>97</v>
      </c>
      <c r="F258" s="42" t="n">
        <v>1</v>
      </c>
      <c r="G258" s="42" t="n">
        <v>269200</v>
      </c>
      <c r="H258" s="42" t="n">
        <f aca="false">F258*AE258</f>
        <v>193824</v>
      </c>
      <c r="I258" s="42" t="n">
        <f aca="false">J258-H258</f>
        <v>75376</v>
      </c>
      <c r="J258" s="42" t="n">
        <f aca="false">F258*G258</f>
        <v>269200</v>
      </c>
      <c r="K258" s="42" t="n">
        <v>0</v>
      </c>
      <c r="L258" s="42" t="n">
        <f aca="false">F258*K258</f>
        <v>0</v>
      </c>
      <c r="M258" s="43"/>
      <c r="N258" s="43" t="s">
        <v>46</v>
      </c>
      <c r="O258" s="42" t="n">
        <f aca="false">IF(N258="5",I258,0)</f>
        <v>0</v>
      </c>
      <c r="Z258" s="42" t="n">
        <f aca="false">IF(AD258=0,J258,0)</f>
        <v>0</v>
      </c>
      <c r="AA258" s="42" t="n">
        <f aca="false">IF(AD258=15,J258,0)</f>
        <v>0</v>
      </c>
      <c r="AB258" s="42" t="n">
        <f aca="false">IF(AD258=21,J258,0)</f>
        <v>269200</v>
      </c>
      <c r="AD258" s="42" t="n">
        <v>21</v>
      </c>
      <c r="AE258" s="42" t="n">
        <f aca="false">G258*0.72</f>
        <v>193824</v>
      </c>
      <c r="AF258" s="42" t="n">
        <f aca="false">G258*(1-0.72)</f>
        <v>75376</v>
      </c>
      <c r="AM258" s="42" t="n">
        <f aca="false">F258*AE258</f>
        <v>193824</v>
      </c>
      <c r="AN258" s="42" t="n">
        <f aca="false">F258*AF258</f>
        <v>75376</v>
      </c>
      <c r="AO258" s="43" t="s">
        <v>716</v>
      </c>
      <c r="AP258" s="43" t="s">
        <v>717</v>
      </c>
      <c r="AQ258" s="34" t="s">
        <v>718</v>
      </c>
    </row>
    <row r="259" customFormat="false" ht="12.75" hidden="false" customHeight="false" outlineLevel="0" collapsed="false">
      <c r="A259" s="39"/>
      <c r="B259" s="40" t="s">
        <v>719</v>
      </c>
      <c r="C259" s="40"/>
      <c r="D259" s="40" t="s">
        <v>720</v>
      </c>
      <c r="E259" s="40"/>
      <c r="F259" s="40"/>
      <c r="G259" s="40"/>
      <c r="H259" s="41" t="n">
        <f aca="false">H260+H264</f>
        <v>10508.976</v>
      </c>
      <c r="I259" s="41" t="n">
        <f aca="false">I260+I264</f>
        <v>14568.576</v>
      </c>
      <c r="J259" s="41" t="n">
        <f aca="false">H259+I259</f>
        <v>25077.552</v>
      </c>
      <c r="K259" s="34"/>
      <c r="L259" s="41" t="n">
        <f aca="false">L260+L264</f>
        <v>0.031872</v>
      </c>
      <c r="M259" s="34"/>
    </row>
    <row r="260" customFormat="false" ht="12.75" hidden="false" customHeight="false" outlineLevel="0" collapsed="false">
      <c r="A260" s="39"/>
      <c r="B260" s="40" t="s">
        <v>719</v>
      </c>
      <c r="C260" s="40" t="s">
        <v>377</v>
      </c>
      <c r="D260" s="40" t="s">
        <v>721</v>
      </c>
      <c r="E260" s="40"/>
      <c r="F260" s="40"/>
      <c r="G260" s="40"/>
      <c r="H260" s="41" t="n">
        <f aca="false">SUM(H261:H263)</f>
        <v>10508.976</v>
      </c>
      <c r="I260" s="41" t="n">
        <f aca="false">SUM(I261:I263)</f>
        <v>13068.576</v>
      </c>
      <c r="J260" s="41" t="n">
        <f aca="false">H260+I260</f>
        <v>23577.552</v>
      </c>
      <c r="K260" s="34"/>
      <c r="L260" s="41" t="n">
        <f aca="false">SUM(L261:L263)</f>
        <v>0.031872</v>
      </c>
      <c r="M260" s="34"/>
      <c r="P260" s="41" t="n">
        <f aca="false">IF(Q260="PR",J260,SUM(O261:O263))</f>
        <v>0</v>
      </c>
      <c r="Q260" s="34" t="s">
        <v>132</v>
      </c>
      <c r="R260" s="41" t="n">
        <f aca="false">IF(Q260="HS",H260,0)</f>
        <v>10508.976</v>
      </c>
      <c r="S260" s="41" t="n">
        <f aca="false">IF(Q260="HS",I260-P260,0)</f>
        <v>13068.576</v>
      </c>
      <c r="T260" s="41" t="n">
        <f aca="false">IF(Q260="PS",H260,0)</f>
        <v>0</v>
      </c>
      <c r="U260" s="41" t="n">
        <f aca="false">IF(Q260="PS",I260-P260,0)</f>
        <v>0</v>
      </c>
      <c r="V260" s="41" t="n">
        <f aca="false">IF(Q260="MP",H260,0)</f>
        <v>0</v>
      </c>
      <c r="W260" s="41" t="n">
        <f aca="false">IF(Q260="MP",I260-P260,0)</f>
        <v>0</v>
      </c>
      <c r="X260" s="41" t="n">
        <f aca="false">IF(Q260="OM",H260,0)</f>
        <v>0</v>
      </c>
      <c r="Y260" s="34" t="s">
        <v>719</v>
      </c>
      <c r="AI260" s="41" t="n">
        <f aca="false">SUM(Z261:Z263)</f>
        <v>0</v>
      </c>
      <c r="AJ260" s="41" t="n">
        <f aca="false">SUM(AA261:AA263)</f>
        <v>0</v>
      </c>
      <c r="AK260" s="41" t="n">
        <f aca="false">SUM(AB261:AB263)</f>
        <v>23577.552</v>
      </c>
    </row>
    <row r="261" customFormat="false" ht="12.75" hidden="false" customHeight="false" outlineLevel="0" collapsed="false">
      <c r="A261" s="11" t="s">
        <v>722</v>
      </c>
      <c r="B261" s="11" t="s">
        <v>719</v>
      </c>
      <c r="C261" s="11" t="s">
        <v>723</v>
      </c>
      <c r="D261" s="11" t="s">
        <v>724</v>
      </c>
      <c r="E261" s="11" t="s">
        <v>49</v>
      </c>
      <c r="F261" s="42" t="n">
        <v>9.6</v>
      </c>
      <c r="G261" s="42" t="n">
        <v>1620</v>
      </c>
      <c r="H261" s="42" t="n">
        <f aca="false">F261*AE261</f>
        <v>7023.84</v>
      </c>
      <c r="I261" s="42" t="n">
        <f aca="false">J261-H261</f>
        <v>8528.16</v>
      </c>
      <c r="J261" s="42" t="n">
        <f aca="false">F261*G261</f>
        <v>15552</v>
      </c>
      <c r="K261" s="42" t="n">
        <v>0.00214</v>
      </c>
      <c r="L261" s="42" t="n">
        <f aca="false">F261*K261</f>
        <v>0.020544</v>
      </c>
      <c r="M261" s="43" t="s">
        <v>50</v>
      </c>
      <c r="N261" s="43" t="s">
        <v>46</v>
      </c>
      <c r="O261" s="42" t="n">
        <f aca="false">IF(N261="5",I261,0)</f>
        <v>0</v>
      </c>
      <c r="Z261" s="42" t="n">
        <f aca="false">IF(AD261=0,J261,0)</f>
        <v>0</v>
      </c>
      <c r="AA261" s="42" t="n">
        <f aca="false">IF(AD261=15,J261,0)</f>
        <v>0</v>
      </c>
      <c r="AB261" s="42" t="n">
        <f aca="false">IF(AD261=21,J261,0)</f>
        <v>15552</v>
      </c>
      <c r="AD261" s="42" t="n">
        <v>21</v>
      </c>
      <c r="AE261" s="42" t="n">
        <f aca="false">G261*0.451635802469136</f>
        <v>731.65</v>
      </c>
      <c r="AF261" s="42" t="n">
        <f aca="false">G261*(1-0.451635802469136)</f>
        <v>888.35</v>
      </c>
      <c r="AM261" s="42" t="n">
        <f aca="false">F261*AE261</f>
        <v>7023.84</v>
      </c>
      <c r="AN261" s="42" t="n">
        <f aca="false">F261*AF261</f>
        <v>8528.16</v>
      </c>
      <c r="AO261" s="43" t="s">
        <v>725</v>
      </c>
      <c r="AP261" s="43" t="s">
        <v>138</v>
      </c>
      <c r="AQ261" s="34" t="s">
        <v>726</v>
      </c>
    </row>
    <row r="262" customFormat="false" ht="12.75" hidden="false" customHeight="false" outlineLevel="0" collapsed="false">
      <c r="A262" s="11" t="s">
        <v>727</v>
      </c>
      <c r="B262" s="11" t="s">
        <v>719</v>
      </c>
      <c r="C262" s="11" t="s">
        <v>728</v>
      </c>
      <c r="D262" s="11" t="s">
        <v>729</v>
      </c>
      <c r="E262" s="11" t="s">
        <v>49</v>
      </c>
      <c r="F262" s="42" t="n">
        <v>1.2</v>
      </c>
      <c r="G262" s="42" t="n">
        <v>1620.99</v>
      </c>
      <c r="H262" s="42" t="n">
        <f aca="false">F262*AE262</f>
        <v>810.084000000001</v>
      </c>
      <c r="I262" s="42" t="n">
        <f aca="false">J262-H262</f>
        <v>1135.104</v>
      </c>
      <c r="J262" s="42" t="n">
        <f aca="false">F262*G262</f>
        <v>1945.188</v>
      </c>
      <c r="K262" s="42" t="n">
        <v>0.00155</v>
      </c>
      <c r="L262" s="42" t="n">
        <f aca="false">F262*K262</f>
        <v>0.00186</v>
      </c>
      <c r="M262" s="43" t="s">
        <v>50</v>
      </c>
      <c r="N262" s="43" t="s">
        <v>46</v>
      </c>
      <c r="O262" s="42" t="n">
        <f aca="false">IF(N262="5",I262,0)</f>
        <v>0</v>
      </c>
      <c r="Z262" s="42" t="n">
        <f aca="false">IF(AD262=0,J262,0)</f>
        <v>0</v>
      </c>
      <c r="AA262" s="42" t="n">
        <f aca="false">IF(AD262=15,J262,0)</f>
        <v>0</v>
      </c>
      <c r="AB262" s="42" t="n">
        <f aca="false">IF(AD262=21,J262,0)</f>
        <v>1945.188</v>
      </c>
      <c r="AD262" s="42" t="n">
        <v>21</v>
      </c>
      <c r="AE262" s="42" t="n">
        <f aca="false">G262*0.416455376035633</f>
        <v>675.070000000001</v>
      </c>
      <c r="AF262" s="42" t="n">
        <f aca="false">G262*(1-0.416455376035633)</f>
        <v>945.919999999999</v>
      </c>
      <c r="AM262" s="42" t="n">
        <f aca="false">F262*AE262</f>
        <v>810.084000000001</v>
      </c>
      <c r="AN262" s="42" t="n">
        <f aca="false">F262*AF262</f>
        <v>1135.104</v>
      </c>
      <c r="AO262" s="43" t="s">
        <v>725</v>
      </c>
      <c r="AP262" s="43" t="s">
        <v>138</v>
      </c>
      <c r="AQ262" s="34" t="s">
        <v>726</v>
      </c>
    </row>
    <row r="263" customFormat="false" ht="12.75" hidden="false" customHeight="false" outlineLevel="0" collapsed="false">
      <c r="A263" s="11" t="s">
        <v>730</v>
      </c>
      <c r="B263" s="11" t="s">
        <v>719</v>
      </c>
      <c r="C263" s="11" t="s">
        <v>731</v>
      </c>
      <c r="D263" s="11" t="s">
        <v>732</v>
      </c>
      <c r="E263" s="11" t="s">
        <v>49</v>
      </c>
      <c r="F263" s="42" t="n">
        <v>3.6</v>
      </c>
      <c r="G263" s="42" t="n">
        <v>1688.99</v>
      </c>
      <c r="H263" s="42" t="n">
        <f aca="false">F263*AE263</f>
        <v>2675.052</v>
      </c>
      <c r="I263" s="42" t="n">
        <f aca="false">J263-H263</f>
        <v>3405.312</v>
      </c>
      <c r="J263" s="42" t="n">
        <f aca="false">F263*G263</f>
        <v>6080.364</v>
      </c>
      <c r="K263" s="42" t="n">
        <v>0.00263</v>
      </c>
      <c r="L263" s="42" t="n">
        <f aca="false">F263*K263</f>
        <v>0.009468</v>
      </c>
      <c r="M263" s="43" t="s">
        <v>50</v>
      </c>
      <c r="N263" s="43" t="s">
        <v>46</v>
      </c>
      <c r="O263" s="42" t="n">
        <f aca="false">IF(N263="5",I263,0)</f>
        <v>0</v>
      </c>
      <c r="Z263" s="42" t="n">
        <f aca="false">IF(AD263=0,J263,0)</f>
        <v>0</v>
      </c>
      <c r="AA263" s="42" t="n">
        <f aca="false">IF(AD263=15,J263,0)</f>
        <v>0</v>
      </c>
      <c r="AB263" s="42" t="n">
        <f aca="false">IF(AD263=21,J263,0)</f>
        <v>6080.364</v>
      </c>
      <c r="AD263" s="42" t="n">
        <v>21</v>
      </c>
      <c r="AE263" s="42" t="n">
        <f aca="false">G263*0.439949318823676</f>
        <v>743.070000000001</v>
      </c>
      <c r="AF263" s="42" t="n">
        <f aca="false">G263*(1-0.439949318823676)</f>
        <v>945.919999999999</v>
      </c>
      <c r="AM263" s="42" t="n">
        <f aca="false">F263*AE263</f>
        <v>2675.052</v>
      </c>
      <c r="AN263" s="42" t="n">
        <f aca="false">F263*AF263</f>
        <v>3405.312</v>
      </c>
      <c r="AO263" s="43" t="s">
        <v>725</v>
      </c>
      <c r="AP263" s="43" t="s">
        <v>138</v>
      </c>
      <c r="AQ263" s="34" t="s">
        <v>726</v>
      </c>
    </row>
    <row r="264" customFormat="false" ht="12.75" hidden="false" customHeight="false" outlineLevel="0" collapsed="false">
      <c r="A264" s="39"/>
      <c r="B264" s="40" t="s">
        <v>719</v>
      </c>
      <c r="C264" s="40" t="s">
        <v>733</v>
      </c>
      <c r="D264" s="40" t="s">
        <v>734</v>
      </c>
      <c r="E264" s="40"/>
      <c r="F264" s="40"/>
      <c r="G264" s="40"/>
      <c r="H264" s="41" t="n">
        <f aca="false">SUM(H265:H265)</f>
        <v>0</v>
      </c>
      <c r="I264" s="41" t="n">
        <f aca="false">SUM(I265:I265)</f>
        <v>1500</v>
      </c>
      <c r="J264" s="41" t="n">
        <f aca="false">H264+I264</f>
        <v>1500</v>
      </c>
      <c r="K264" s="34"/>
      <c r="L264" s="41" t="n">
        <f aca="false">SUM(L265:L265)</f>
        <v>0</v>
      </c>
      <c r="M264" s="34"/>
      <c r="P264" s="41" t="n">
        <f aca="false">IF(Q264="PR",J264,SUM(O265:O265))</f>
        <v>1500</v>
      </c>
      <c r="Q264" s="34" t="s">
        <v>132</v>
      </c>
      <c r="R264" s="41" t="n">
        <f aca="false">IF(Q264="HS",H264,0)</f>
        <v>0</v>
      </c>
      <c r="S264" s="41" t="n">
        <f aca="false">IF(Q264="HS",I264-P264,0)</f>
        <v>0</v>
      </c>
      <c r="T264" s="41" t="n">
        <f aca="false">IF(Q264="PS",H264,0)</f>
        <v>0</v>
      </c>
      <c r="U264" s="41" t="n">
        <f aca="false">IF(Q264="PS",I264-P264,0)</f>
        <v>0</v>
      </c>
      <c r="V264" s="41" t="n">
        <f aca="false">IF(Q264="MP",H264,0)</f>
        <v>0</v>
      </c>
      <c r="W264" s="41" t="n">
        <f aca="false">IF(Q264="MP",I264-P264,0)</f>
        <v>0</v>
      </c>
      <c r="X264" s="41" t="n">
        <f aca="false">IF(Q264="OM",H264,0)</f>
        <v>0</v>
      </c>
      <c r="Y264" s="34" t="s">
        <v>719</v>
      </c>
      <c r="AI264" s="41" t="n">
        <f aca="false">SUM(Z265:Z265)</f>
        <v>0</v>
      </c>
      <c r="AJ264" s="41" t="n">
        <f aca="false">SUM(AA265:AA265)</f>
        <v>0</v>
      </c>
      <c r="AK264" s="41" t="n">
        <f aca="false">SUM(AB265:AB265)</f>
        <v>1500</v>
      </c>
    </row>
    <row r="265" customFormat="false" ht="12.75" hidden="false" customHeight="false" outlineLevel="0" collapsed="false">
      <c r="A265" s="11" t="s">
        <v>735</v>
      </c>
      <c r="B265" s="11" t="s">
        <v>719</v>
      </c>
      <c r="C265" s="11" t="s">
        <v>736</v>
      </c>
      <c r="D265" s="11" t="s">
        <v>737</v>
      </c>
      <c r="E265" s="11" t="s">
        <v>97</v>
      </c>
      <c r="F265" s="42" t="n">
        <v>1</v>
      </c>
      <c r="G265" s="42" t="n">
        <v>1500</v>
      </c>
      <c r="H265" s="42" t="n">
        <f aca="false">F265*AE265</f>
        <v>0</v>
      </c>
      <c r="I265" s="42" t="n">
        <f aca="false">J265-H265</f>
        <v>1500</v>
      </c>
      <c r="J265" s="42" t="n">
        <f aca="false">F265*G265</f>
        <v>1500</v>
      </c>
      <c r="K265" s="42" t="n">
        <v>0</v>
      </c>
      <c r="L265" s="42" t="n">
        <f aca="false">F265*K265</f>
        <v>0</v>
      </c>
      <c r="M265" s="43"/>
      <c r="N265" s="43" t="s">
        <v>64</v>
      </c>
      <c r="O265" s="42" t="n">
        <f aca="false">IF(N265="5",I265,0)</f>
        <v>1500</v>
      </c>
      <c r="Z265" s="42" t="n">
        <f aca="false">IF(AD265=0,J265,0)</f>
        <v>0</v>
      </c>
      <c r="AA265" s="42" t="n">
        <f aca="false">IF(AD265=15,J265,0)</f>
        <v>0</v>
      </c>
      <c r="AB265" s="42" t="n">
        <f aca="false">IF(AD265=21,J265,0)</f>
        <v>1500</v>
      </c>
      <c r="AD265" s="42" t="n">
        <v>21</v>
      </c>
      <c r="AE265" s="42" t="n">
        <f aca="false">G265*0</f>
        <v>0</v>
      </c>
      <c r="AF265" s="42" t="n">
        <f aca="false">G265*(1-0)</f>
        <v>1500</v>
      </c>
      <c r="AM265" s="42" t="n">
        <f aca="false">F265*AE265</f>
        <v>0</v>
      </c>
      <c r="AN265" s="42" t="n">
        <f aca="false">F265*AF265</f>
        <v>1500</v>
      </c>
      <c r="AO265" s="43" t="s">
        <v>738</v>
      </c>
      <c r="AP265" s="43" t="s">
        <v>138</v>
      </c>
      <c r="AQ265" s="34" t="s">
        <v>726</v>
      </c>
    </row>
    <row r="266" customFormat="false" ht="12.75" hidden="false" customHeight="false" outlineLevel="0" collapsed="false">
      <c r="A266" s="39"/>
      <c r="B266" s="40" t="s">
        <v>739</v>
      </c>
      <c r="C266" s="40"/>
      <c r="D266" s="40" t="s">
        <v>740</v>
      </c>
      <c r="E266" s="40"/>
      <c r="F266" s="40"/>
      <c r="G266" s="40"/>
      <c r="H266" s="41" t="n">
        <f aca="false">H267</f>
        <v>0</v>
      </c>
      <c r="I266" s="41" t="n">
        <f aca="false">I267</f>
        <v>135000</v>
      </c>
      <c r="J266" s="41" t="n">
        <f aca="false">H266+I266</f>
        <v>135000</v>
      </c>
      <c r="K266" s="34"/>
      <c r="L266" s="41" t="n">
        <f aca="false">L267</f>
        <v>0</v>
      </c>
      <c r="M266" s="34"/>
    </row>
    <row r="267" customFormat="false" ht="12.75" hidden="false" customHeight="false" outlineLevel="0" collapsed="false">
      <c r="A267" s="39"/>
      <c r="B267" s="40" t="s">
        <v>739</v>
      </c>
      <c r="C267" s="40" t="s">
        <v>143</v>
      </c>
      <c r="D267" s="40" t="s">
        <v>144</v>
      </c>
      <c r="E267" s="40"/>
      <c r="F267" s="40"/>
      <c r="G267" s="40"/>
      <c r="H267" s="41" t="n">
        <f aca="false">SUM(H268:H270)</f>
        <v>0</v>
      </c>
      <c r="I267" s="41" t="n">
        <f aca="false">SUM(I268:I270)</f>
        <v>135000</v>
      </c>
      <c r="J267" s="41" t="n">
        <f aca="false">H267+I267</f>
        <v>135000</v>
      </c>
      <c r="K267" s="34"/>
      <c r="L267" s="41" t="n">
        <f aca="false">SUM(L268:L270)</f>
        <v>0</v>
      </c>
      <c r="M267" s="34"/>
      <c r="P267" s="41" t="n">
        <f aca="false">IF(Q267="PR",J267,SUM(O268:O270))</f>
        <v>0</v>
      </c>
      <c r="Q267" s="34" t="s">
        <v>132</v>
      </c>
      <c r="R267" s="41" t="n">
        <f aca="false">IF(Q267="HS",H267,0)</f>
        <v>0</v>
      </c>
      <c r="S267" s="41" t="n">
        <f aca="false">IF(Q267="HS",I267-P267,0)</f>
        <v>135000</v>
      </c>
      <c r="T267" s="41" t="n">
        <f aca="false">IF(Q267="PS",H267,0)</f>
        <v>0</v>
      </c>
      <c r="U267" s="41" t="n">
        <f aca="false">IF(Q267="PS",I267-P267,0)</f>
        <v>0</v>
      </c>
      <c r="V267" s="41" t="n">
        <f aca="false">IF(Q267="MP",H267,0)</f>
        <v>0</v>
      </c>
      <c r="W267" s="41" t="n">
        <f aca="false">IF(Q267="MP",I267-P267,0)</f>
        <v>0</v>
      </c>
      <c r="X267" s="41" t="n">
        <f aca="false">IF(Q267="OM",H267,0)</f>
        <v>0</v>
      </c>
      <c r="Y267" s="34" t="s">
        <v>739</v>
      </c>
      <c r="AI267" s="41" t="n">
        <f aca="false">SUM(Z268:Z270)</f>
        <v>0</v>
      </c>
      <c r="AJ267" s="41" t="n">
        <f aca="false">SUM(AA268:AA270)</f>
        <v>0</v>
      </c>
      <c r="AK267" s="41" t="n">
        <f aca="false">SUM(AB268:AB270)</f>
        <v>135000</v>
      </c>
    </row>
    <row r="268" customFormat="false" ht="12.75" hidden="false" customHeight="false" outlineLevel="0" collapsed="false">
      <c r="A268" s="11" t="s">
        <v>741</v>
      </c>
      <c r="B268" s="11" t="s">
        <v>739</v>
      </c>
      <c r="C268" s="11" t="s">
        <v>742</v>
      </c>
      <c r="D268" s="11" t="s">
        <v>743</v>
      </c>
      <c r="E268" s="11" t="s">
        <v>97</v>
      </c>
      <c r="F268" s="42" t="n">
        <v>1</v>
      </c>
      <c r="G268" s="42" t="n">
        <v>65000</v>
      </c>
      <c r="H268" s="42" t="n">
        <f aca="false">F268*AE268</f>
        <v>0</v>
      </c>
      <c r="I268" s="42" t="n">
        <f aca="false">J268-H268</f>
        <v>65000</v>
      </c>
      <c r="J268" s="42" t="n">
        <f aca="false">F268*G268</f>
        <v>65000</v>
      </c>
      <c r="K268" s="42" t="n">
        <v>0</v>
      </c>
      <c r="L268" s="42" t="n">
        <f aca="false">F268*K268</f>
        <v>0</v>
      </c>
      <c r="M268" s="43"/>
      <c r="N268" s="43" t="s">
        <v>46</v>
      </c>
      <c r="O268" s="42" t="n">
        <f aca="false">IF(N268="5",I268,0)</f>
        <v>0</v>
      </c>
      <c r="Z268" s="42" t="n">
        <f aca="false">IF(AD268=0,J268,0)</f>
        <v>0</v>
      </c>
      <c r="AA268" s="42" t="n">
        <f aca="false">IF(AD268=15,J268,0)</f>
        <v>0</v>
      </c>
      <c r="AB268" s="42" t="n">
        <f aca="false">IF(AD268=21,J268,0)</f>
        <v>65000</v>
      </c>
      <c r="AD268" s="42" t="n">
        <v>21</v>
      </c>
      <c r="AE268" s="42" t="n">
        <f aca="false">G268*0</f>
        <v>0</v>
      </c>
      <c r="AF268" s="42" t="n">
        <f aca="false">G268*(1-0)</f>
        <v>65000</v>
      </c>
      <c r="AM268" s="42" t="n">
        <f aca="false">F268*AE268</f>
        <v>0</v>
      </c>
      <c r="AN268" s="42" t="n">
        <f aca="false">F268*AF268</f>
        <v>65000</v>
      </c>
      <c r="AO268" s="43" t="s">
        <v>148</v>
      </c>
      <c r="AP268" s="43" t="s">
        <v>138</v>
      </c>
      <c r="AQ268" s="34" t="s">
        <v>744</v>
      </c>
    </row>
    <row r="269" customFormat="false" ht="12.75" hidden="false" customHeight="false" outlineLevel="0" collapsed="false">
      <c r="A269" s="11" t="s">
        <v>745</v>
      </c>
      <c r="B269" s="11" t="s">
        <v>739</v>
      </c>
      <c r="C269" s="11" t="s">
        <v>746</v>
      </c>
      <c r="D269" s="11" t="s">
        <v>747</v>
      </c>
      <c r="E269" s="11" t="s">
        <v>97</v>
      </c>
      <c r="F269" s="42" t="n">
        <v>1</v>
      </c>
      <c r="G269" s="42" t="n">
        <v>25000</v>
      </c>
      <c r="H269" s="42" t="n">
        <f aca="false">F269*AE269</f>
        <v>0</v>
      </c>
      <c r="I269" s="42" t="n">
        <f aca="false">J269-H269</f>
        <v>25000</v>
      </c>
      <c r="J269" s="42" t="n">
        <f aca="false">F269*G269</f>
        <v>25000</v>
      </c>
      <c r="K269" s="42" t="n">
        <v>0</v>
      </c>
      <c r="L269" s="42" t="n">
        <f aca="false">F269*K269</f>
        <v>0</v>
      </c>
      <c r="M269" s="43"/>
      <c r="N269" s="43" t="s">
        <v>46</v>
      </c>
      <c r="O269" s="42" t="n">
        <f aca="false">IF(N269="5",I269,0)</f>
        <v>0</v>
      </c>
      <c r="Z269" s="42" t="n">
        <f aca="false">IF(AD269=0,J269,0)</f>
        <v>0</v>
      </c>
      <c r="AA269" s="42" t="n">
        <f aca="false">IF(AD269=15,J269,0)</f>
        <v>0</v>
      </c>
      <c r="AB269" s="42" t="n">
        <f aca="false">IF(AD269=21,J269,0)</f>
        <v>25000</v>
      </c>
      <c r="AD269" s="42" t="n">
        <v>21</v>
      </c>
      <c r="AE269" s="42" t="n">
        <f aca="false">G269*0</f>
        <v>0</v>
      </c>
      <c r="AF269" s="42" t="n">
        <f aca="false">G269*(1-0)</f>
        <v>25000</v>
      </c>
      <c r="AM269" s="42" t="n">
        <f aca="false">F269*AE269</f>
        <v>0</v>
      </c>
      <c r="AN269" s="42" t="n">
        <f aca="false">F269*AF269</f>
        <v>25000</v>
      </c>
      <c r="AO269" s="43" t="s">
        <v>148</v>
      </c>
      <c r="AP269" s="43" t="s">
        <v>138</v>
      </c>
      <c r="AQ269" s="34" t="s">
        <v>744</v>
      </c>
    </row>
    <row r="270" customFormat="false" ht="12.75" hidden="false" customHeight="false" outlineLevel="0" collapsed="false">
      <c r="A270" s="45" t="s">
        <v>748</v>
      </c>
      <c r="B270" s="45" t="s">
        <v>739</v>
      </c>
      <c r="C270" s="45" t="s">
        <v>749</v>
      </c>
      <c r="D270" s="45" t="s">
        <v>750</v>
      </c>
      <c r="E270" s="45" t="s">
        <v>97</v>
      </c>
      <c r="F270" s="46" t="n">
        <v>1</v>
      </c>
      <c r="G270" s="46" t="n">
        <v>45000</v>
      </c>
      <c r="H270" s="46" t="n">
        <f aca="false">F270*AE270</f>
        <v>0</v>
      </c>
      <c r="I270" s="46" t="n">
        <f aca="false">J270-H270</f>
        <v>45000</v>
      </c>
      <c r="J270" s="46" t="n">
        <f aca="false">F270*G270</f>
        <v>45000</v>
      </c>
      <c r="K270" s="46" t="n">
        <v>0</v>
      </c>
      <c r="L270" s="46" t="n">
        <f aca="false">F270*K270</f>
        <v>0</v>
      </c>
      <c r="M270" s="47"/>
      <c r="N270" s="43" t="s">
        <v>46</v>
      </c>
      <c r="O270" s="42" t="n">
        <f aca="false">IF(N270="5",I270,0)</f>
        <v>0</v>
      </c>
      <c r="Z270" s="42" t="n">
        <f aca="false">IF(AD270=0,J270,0)</f>
        <v>0</v>
      </c>
      <c r="AA270" s="42" t="n">
        <f aca="false">IF(AD270=15,J270,0)</f>
        <v>0</v>
      </c>
      <c r="AB270" s="42" t="n">
        <f aca="false">IF(AD270=21,J270,0)</f>
        <v>45000</v>
      </c>
      <c r="AD270" s="42" t="n">
        <v>21</v>
      </c>
      <c r="AE270" s="42" t="n">
        <f aca="false">G270*0</f>
        <v>0</v>
      </c>
      <c r="AF270" s="42" t="n">
        <f aca="false">G270*(1-0)</f>
        <v>45000</v>
      </c>
      <c r="AM270" s="42" t="n">
        <f aca="false">F270*AE270</f>
        <v>0</v>
      </c>
      <c r="AN270" s="42" t="n">
        <f aca="false">F270*AF270</f>
        <v>45000</v>
      </c>
      <c r="AO270" s="43" t="s">
        <v>148</v>
      </c>
      <c r="AP270" s="43" t="s">
        <v>138</v>
      </c>
      <c r="AQ270" s="34" t="s">
        <v>744</v>
      </c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9" t="s">
        <v>751</v>
      </c>
      <c r="I271" s="49"/>
      <c r="J271" s="50" t="n">
        <f aca="false">J13+J30+J32+J37+J39+J43+J46+J48+J54+J57+J59+J61+J65+J73+J80+J118+J120+J124+J126+J160+J163+J166+J171+J188+J190+J192+J200+J211+J220+J230+J237+J240+J242+J257+J260+J264+J267</f>
        <v>2238365.819</v>
      </c>
      <c r="K271" s="48"/>
      <c r="L271" s="48"/>
      <c r="M271" s="48"/>
      <c r="Z271" s="51" t="n">
        <f aca="false">SUM(Z13:Z270)</f>
        <v>0</v>
      </c>
      <c r="AA271" s="51" t="n">
        <f aca="false">SUM(AA13:AA270)</f>
        <v>0</v>
      </c>
      <c r="AB271" s="51" t="n">
        <f aca="false">SUM(AB13:AB270)</f>
        <v>2238365.819</v>
      </c>
    </row>
    <row r="272" customFormat="false" ht="11.25" hidden="false" customHeight="true" outlineLevel="0" collapsed="false">
      <c r="A272" s="52" t="s">
        <v>752</v>
      </c>
    </row>
    <row r="273" customFormat="false" ht="409.6" hidden="tru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</sheetData>
  <mergeCells count="74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30:G30"/>
    <mergeCell ref="D32:G32"/>
    <mergeCell ref="D37:G37"/>
    <mergeCell ref="D39:G39"/>
    <mergeCell ref="D43:G43"/>
    <mergeCell ref="D46:G46"/>
    <mergeCell ref="D48:G48"/>
    <mergeCell ref="D53:G53"/>
    <mergeCell ref="D54:G54"/>
    <mergeCell ref="D57:G57"/>
    <mergeCell ref="D59:G59"/>
    <mergeCell ref="D61:G61"/>
    <mergeCell ref="D65:G65"/>
    <mergeCell ref="D73:G73"/>
    <mergeCell ref="D80:G80"/>
    <mergeCell ref="D118:G118"/>
    <mergeCell ref="D120:G120"/>
    <mergeCell ref="D124:G124"/>
    <mergeCell ref="D126:G126"/>
    <mergeCell ref="D159:G159"/>
    <mergeCell ref="D160:G160"/>
    <mergeCell ref="D163:G163"/>
    <mergeCell ref="D166:G166"/>
    <mergeCell ref="D170:G170"/>
    <mergeCell ref="D171:G171"/>
    <mergeCell ref="D187:G187"/>
    <mergeCell ref="D188:G188"/>
    <mergeCell ref="D190:G190"/>
    <mergeCell ref="D192:G192"/>
    <mergeCell ref="D200:G200"/>
    <mergeCell ref="D211:G211"/>
    <mergeCell ref="D220:G220"/>
    <mergeCell ref="D230:G230"/>
    <mergeCell ref="D237:G237"/>
    <mergeCell ref="D240:G240"/>
    <mergeCell ref="D242:G242"/>
    <mergeCell ref="D256:G256"/>
    <mergeCell ref="D257:G257"/>
    <mergeCell ref="D259:G259"/>
    <mergeCell ref="D260:G260"/>
    <mergeCell ref="D264:G264"/>
    <mergeCell ref="D266:G266"/>
    <mergeCell ref="D267:G267"/>
    <mergeCell ref="H271:I271"/>
    <mergeCell ref="A273:M27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3"/>
      <c r="B1" s="54"/>
      <c r="C1" s="55" t="s">
        <v>753</v>
      </c>
      <c r="D1" s="55"/>
      <c r="E1" s="55"/>
      <c r="F1" s="55"/>
      <c r="G1" s="55"/>
      <c r="H1" s="55"/>
      <c r="I1" s="5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754</v>
      </c>
      <c r="I2" s="56"/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56"/>
      <c r="J3" s="8"/>
    </row>
    <row r="4" customFormat="false" ht="12.75" hidden="false" customHeight="true" outlineLevel="0" collapsed="false">
      <c r="A4" s="9" t="s">
        <v>5</v>
      </c>
      <c r="B4" s="9"/>
      <c r="C4" s="10" t="s">
        <v>6</v>
      </c>
      <c r="D4" s="10"/>
      <c r="E4" s="10" t="s">
        <v>9</v>
      </c>
      <c r="F4" s="10"/>
      <c r="G4" s="10"/>
      <c r="H4" s="10" t="s">
        <v>754</v>
      </c>
      <c r="I4" s="57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7"/>
      <c r="J5" s="8"/>
    </row>
    <row r="6" customFormat="false" ht="12.75" hidden="false" customHeight="true" outlineLevel="0" collapsed="false">
      <c r="A6" s="9" t="s">
        <v>10</v>
      </c>
      <c r="B6" s="9"/>
      <c r="C6" s="10"/>
      <c r="D6" s="10"/>
      <c r="E6" s="10" t="s">
        <v>12</v>
      </c>
      <c r="F6" s="10"/>
      <c r="G6" s="10"/>
      <c r="H6" s="10" t="s">
        <v>754</v>
      </c>
      <c r="I6" s="57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7"/>
      <c r="J7" s="8"/>
    </row>
    <row r="8" customFormat="false" ht="12.75" hidden="false" customHeight="true" outlineLevel="0" collapsed="false">
      <c r="A8" s="9" t="s">
        <v>7</v>
      </c>
      <c r="B8" s="9"/>
      <c r="C8" s="11" t="s">
        <v>8</v>
      </c>
      <c r="D8" s="11"/>
      <c r="E8" s="10" t="s">
        <v>11</v>
      </c>
      <c r="F8" s="13"/>
      <c r="G8" s="13"/>
      <c r="H8" s="11" t="s">
        <v>755</v>
      </c>
      <c r="I8" s="57" t="s">
        <v>748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57"/>
      <c r="J9" s="8"/>
    </row>
    <row r="10" customFormat="false" ht="12.75" hidden="false" customHeight="true" outlineLevel="0" collapsed="false">
      <c r="A10" s="58" t="s">
        <v>13</v>
      </c>
      <c r="B10" s="58"/>
      <c r="C10" s="59"/>
      <c r="D10" s="59"/>
      <c r="E10" s="59" t="s">
        <v>15</v>
      </c>
      <c r="F10" s="59"/>
      <c r="G10" s="59"/>
      <c r="H10" s="45" t="s">
        <v>756</v>
      </c>
      <c r="I10" s="60" t="n">
        <v>42386</v>
      </c>
      <c r="J10" s="8"/>
    </row>
    <row r="11" customFormat="false" ht="12.75" hidden="false" customHeight="false" outlineLevel="0" collapsed="false">
      <c r="A11" s="58"/>
      <c r="B11" s="58"/>
      <c r="C11" s="59"/>
      <c r="D11" s="59"/>
      <c r="E11" s="59"/>
      <c r="F11" s="59"/>
      <c r="G11" s="59"/>
      <c r="H11" s="45"/>
      <c r="I11" s="60"/>
      <c r="J11" s="8"/>
    </row>
    <row r="12" customFormat="false" ht="23.45" hidden="false" customHeight="true" outlineLevel="0" collapsed="false">
      <c r="A12" s="61" t="s">
        <v>757</v>
      </c>
      <c r="B12" s="61"/>
      <c r="C12" s="61"/>
      <c r="D12" s="61"/>
      <c r="E12" s="61"/>
      <c r="F12" s="61"/>
      <c r="G12" s="61"/>
      <c r="H12" s="61"/>
      <c r="I12" s="61"/>
    </row>
    <row r="13" customFormat="false" ht="26.45" hidden="false" customHeight="true" outlineLevel="0" collapsed="false">
      <c r="A13" s="62" t="s">
        <v>758</v>
      </c>
      <c r="B13" s="63" t="s">
        <v>759</v>
      </c>
      <c r="C13" s="63"/>
      <c r="D13" s="62" t="s">
        <v>760</v>
      </c>
      <c r="E13" s="63" t="s">
        <v>761</v>
      </c>
      <c r="F13" s="63"/>
      <c r="G13" s="62" t="s">
        <v>762</v>
      </c>
      <c r="H13" s="63" t="s">
        <v>763</v>
      </c>
      <c r="I13" s="63"/>
      <c r="J13" s="8"/>
    </row>
    <row r="14" customFormat="false" ht="15.2" hidden="false" customHeight="true" outlineLevel="0" collapsed="false">
      <c r="A14" s="64" t="s">
        <v>764</v>
      </c>
      <c r="B14" s="65" t="s">
        <v>765</v>
      </c>
      <c r="C14" s="66" t="n">
        <f aca="false">SUM('Stavební rozpočet'!R12:R270)</f>
        <v>215738.776</v>
      </c>
      <c r="D14" s="65" t="s">
        <v>766</v>
      </c>
      <c r="E14" s="65"/>
      <c r="F14" s="66" t="n">
        <v>0</v>
      </c>
      <c r="G14" s="65" t="s">
        <v>767</v>
      </c>
      <c r="H14" s="65"/>
      <c r="I14" s="66" t="n">
        <v>0</v>
      </c>
      <c r="J14" s="8"/>
    </row>
    <row r="15" customFormat="false" ht="15.2" hidden="false" customHeight="true" outlineLevel="0" collapsed="false">
      <c r="A15" s="67"/>
      <c r="B15" s="65" t="s">
        <v>29</v>
      </c>
      <c r="C15" s="66" t="n">
        <f aca="false">SUM('Stavební rozpočet'!S12:S270)</f>
        <v>335896.376</v>
      </c>
      <c r="D15" s="65" t="s">
        <v>768</v>
      </c>
      <c r="E15" s="65"/>
      <c r="F15" s="66" t="n">
        <v>0</v>
      </c>
      <c r="G15" s="65" t="s">
        <v>769</v>
      </c>
      <c r="H15" s="65"/>
      <c r="I15" s="66" t="n">
        <v>0</v>
      </c>
      <c r="J15" s="8"/>
    </row>
    <row r="16" customFormat="false" ht="15.2" hidden="false" customHeight="true" outlineLevel="0" collapsed="false">
      <c r="A16" s="64" t="s">
        <v>770</v>
      </c>
      <c r="B16" s="65" t="s">
        <v>765</v>
      </c>
      <c r="C16" s="66" t="n">
        <f aca="false">SUM('Stavební rozpočet'!T12:T270)</f>
        <v>747760.5098</v>
      </c>
      <c r="D16" s="65" t="s">
        <v>771</v>
      </c>
      <c r="E16" s="65"/>
      <c r="F16" s="66" t="n">
        <v>0</v>
      </c>
      <c r="G16" s="65" t="s">
        <v>772</v>
      </c>
      <c r="H16" s="65"/>
      <c r="I16" s="66" t="n">
        <v>0</v>
      </c>
      <c r="J16" s="8"/>
    </row>
    <row r="17" customFormat="false" ht="15.2" hidden="false" customHeight="true" outlineLevel="0" collapsed="false">
      <c r="A17" s="67"/>
      <c r="B17" s="65" t="s">
        <v>29</v>
      </c>
      <c r="C17" s="66" t="n">
        <f aca="false">SUM('Stavební rozpočet'!U12:U270)</f>
        <v>374167.2872</v>
      </c>
      <c r="D17" s="65"/>
      <c r="E17" s="65"/>
      <c r="F17" s="68"/>
      <c r="G17" s="65" t="s">
        <v>773</v>
      </c>
      <c r="H17" s="65"/>
      <c r="I17" s="66" t="n">
        <v>0</v>
      </c>
      <c r="J17" s="8"/>
    </row>
    <row r="18" customFormat="false" ht="15.2" hidden="false" customHeight="true" outlineLevel="0" collapsed="false">
      <c r="A18" s="64" t="s">
        <v>774</v>
      </c>
      <c r="B18" s="65" t="s">
        <v>765</v>
      </c>
      <c r="C18" s="66" t="n">
        <f aca="false">SUM('Stavební rozpočet'!V12:V270)</f>
        <v>1166.67</v>
      </c>
      <c r="D18" s="65"/>
      <c r="E18" s="65"/>
      <c r="F18" s="68"/>
      <c r="G18" s="65" t="s">
        <v>144</v>
      </c>
      <c r="H18" s="65"/>
      <c r="I18" s="66" t="n">
        <v>0</v>
      </c>
      <c r="J18" s="8"/>
    </row>
    <row r="19" customFormat="false" ht="15.2" hidden="false" customHeight="true" outlineLevel="0" collapsed="false">
      <c r="A19" s="67"/>
      <c r="B19" s="65" t="s">
        <v>29</v>
      </c>
      <c r="C19" s="66" t="n">
        <f aca="false">SUM('Stavební rozpočet'!W12:W270)</f>
        <v>2833.33</v>
      </c>
      <c r="D19" s="65"/>
      <c r="E19" s="65"/>
      <c r="F19" s="68"/>
      <c r="G19" s="65" t="s">
        <v>775</v>
      </c>
      <c r="H19" s="65"/>
      <c r="I19" s="66" t="n">
        <v>0</v>
      </c>
      <c r="J19" s="8"/>
    </row>
    <row r="20" customFormat="false" ht="15.2" hidden="false" customHeight="true" outlineLevel="0" collapsed="false">
      <c r="A20" s="69" t="s">
        <v>158</v>
      </c>
      <c r="B20" s="69"/>
      <c r="C20" s="66" t="n">
        <f aca="false">SUM('Stavební rozpočet'!X12:X270)</f>
        <v>519719</v>
      </c>
      <c r="D20" s="65"/>
      <c r="E20" s="65"/>
      <c r="F20" s="68"/>
      <c r="G20" s="65"/>
      <c r="H20" s="65"/>
      <c r="I20" s="68"/>
      <c r="J20" s="8"/>
    </row>
    <row r="21" customFormat="false" ht="15.2" hidden="false" customHeight="true" outlineLevel="0" collapsed="false">
      <c r="A21" s="69" t="s">
        <v>776</v>
      </c>
      <c r="B21" s="69"/>
      <c r="C21" s="66" t="n">
        <f aca="false">SUM('Stavební rozpočet'!P12:P270)</f>
        <v>41083.87</v>
      </c>
      <c r="D21" s="65"/>
      <c r="E21" s="65"/>
      <c r="F21" s="68"/>
      <c r="G21" s="65"/>
      <c r="H21" s="65"/>
      <c r="I21" s="68"/>
      <c r="J21" s="8"/>
    </row>
    <row r="22" customFormat="false" ht="16.7" hidden="false" customHeight="true" outlineLevel="0" collapsed="false">
      <c r="A22" s="69" t="s">
        <v>777</v>
      </c>
      <c r="B22" s="69"/>
      <c r="C22" s="66" t="n">
        <f aca="false">SUM(C14:C21)</f>
        <v>2238365.819</v>
      </c>
      <c r="D22" s="69" t="s">
        <v>778</v>
      </c>
      <c r="E22" s="69"/>
      <c r="F22" s="66" t="n">
        <f aca="false">SUM(F14:F21)</f>
        <v>0</v>
      </c>
      <c r="G22" s="69" t="s">
        <v>779</v>
      </c>
      <c r="H22" s="69"/>
      <c r="I22" s="66" t="n">
        <f aca="false">SUM(I14:I21)</f>
        <v>0</v>
      </c>
      <c r="J22" s="8"/>
    </row>
    <row r="23" customFormat="false" ht="15.2" hidden="false" customHeight="true" outlineLevel="0" collapsed="false">
      <c r="A23" s="48"/>
      <c r="B23" s="48"/>
      <c r="C23" s="70"/>
      <c r="D23" s="69" t="s">
        <v>780</v>
      </c>
      <c r="E23" s="69"/>
      <c r="F23" s="71" t="n">
        <v>0</v>
      </c>
      <c r="G23" s="69" t="s">
        <v>781</v>
      </c>
      <c r="H23" s="69"/>
      <c r="I23" s="66" t="n">
        <v>0</v>
      </c>
      <c r="J23" s="8"/>
    </row>
    <row r="24" customFormat="false" ht="15.2" hidden="false" customHeight="true" outlineLevel="0" collapsed="false">
      <c r="D24" s="48"/>
      <c r="E24" s="48"/>
      <c r="F24" s="72"/>
      <c r="G24" s="69" t="s">
        <v>782</v>
      </c>
      <c r="H24" s="69"/>
      <c r="I24" s="66" t="n">
        <v>0</v>
      </c>
      <c r="J24" s="8"/>
    </row>
    <row r="25" customFormat="false" ht="15.2" hidden="false" customHeight="true" outlineLevel="0" collapsed="false">
      <c r="F25" s="73"/>
      <c r="G25" s="69" t="s">
        <v>783</v>
      </c>
      <c r="H25" s="69"/>
      <c r="I25" s="66" t="n">
        <v>0</v>
      </c>
      <c r="J25" s="8"/>
    </row>
    <row r="26" customFormat="false" ht="12.75" hidden="false" customHeight="false" outlineLevel="0" collapsed="false">
      <c r="A26" s="54"/>
      <c r="B26" s="54"/>
      <c r="C26" s="54"/>
      <c r="G26" s="48"/>
      <c r="H26" s="48"/>
      <c r="I26" s="48"/>
    </row>
    <row r="27" customFormat="false" ht="15.2" hidden="false" customHeight="true" outlineLevel="0" collapsed="false">
      <c r="A27" s="74" t="s">
        <v>784</v>
      </c>
      <c r="B27" s="74"/>
      <c r="C27" s="75" t="n">
        <f aca="false">SUM('Stavební rozpočet'!Z12:Z270)</f>
        <v>0</v>
      </c>
      <c r="D27" s="76"/>
      <c r="E27" s="54"/>
      <c r="F27" s="54"/>
      <c r="G27" s="54"/>
      <c r="H27" s="54"/>
      <c r="I27" s="54"/>
    </row>
    <row r="28" customFormat="false" ht="15.2" hidden="false" customHeight="true" outlineLevel="0" collapsed="false">
      <c r="A28" s="74" t="s">
        <v>785</v>
      </c>
      <c r="B28" s="74"/>
      <c r="C28" s="75" t="n">
        <f aca="false">SUM('Stavební rozpočet'!AA12:AA270)</f>
        <v>0</v>
      </c>
      <c r="D28" s="74" t="s">
        <v>786</v>
      </c>
      <c r="E28" s="74"/>
      <c r="F28" s="75" t="n">
        <f aca="false">ROUND(C28*(15/100),2)</f>
        <v>0</v>
      </c>
      <c r="G28" s="74" t="s">
        <v>787</v>
      </c>
      <c r="H28" s="74"/>
      <c r="I28" s="75" t="n">
        <f aca="false">SUM(C27:C29)</f>
        <v>2238365.819</v>
      </c>
      <c r="J28" s="8"/>
    </row>
    <row r="29" customFormat="false" ht="15.2" hidden="false" customHeight="true" outlineLevel="0" collapsed="false">
      <c r="A29" s="74" t="s">
        <v>788</v>
      </c>
      <c r="B29" s="74"/>
      <c r="C29" s="75" t="n">
        <f aca="false">SUM('Stavební rozpočet'!AB12:AB270)+(F22+I22+F23+I23+I24+I25)</f>
        <v>2238365.819</v>
      </c>
      <c r="D29" s="74" t="s">
        <v>789</v>
      </c>
      <c r="E29" s="74"/>
      <c r="F29" s="75" t="n">
        <f aca="false">ROUND(C29*(21/100),2)</f>
        <v>470056.82</v>
      </c>
      <c r="G29" s="74" t="s">
        <v>790</v>
      </c>
      <c r="H29" s="74"/>
      <c r="I29" s="75" t="n">
        <f aca="false">SUM(F28:F29)+I28</f>
        <v>2708422.639</v>
      </c>
      <c r="J29" s="8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4.45" hidden="false" customHeight="true" outlineLevel="0" collapsed="false">
      <c r="A31" s="78" t="s">
        <v>791</v>
      </c>
      <c r="B31" s="78"/>
      <c r="C31" s="78"/>
      <c r="D31" s="78" t="s">
        <v>792</v>
      </c>
      <c r="E31" s="78"/>
      <c r="F31" s="78"/>
      <c r="G31" s="78" t="s">
        <v>793</v>
      </c>
      <c r="H31" s="78"/>
      <c r="I31" s="78"/>
      <c r="J31" s="25"/>
    </row>
    <row r="32" customFormat="false" ht="14.4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25"/>
    </row>
    <row r="33" customFormat="false" ht="14.4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25"/>
    </row>
    <row r="34" customFormat="false" ht="14.4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25"/>
    </row>
    <row r="35" customFormat="false" ht="14.45" hidden="false" customHeight="true" outlineLevel="0" collapsed="false">
      <c r="A35" s="80" t="s">
        <v>794</v>
      </c>
      <c r="B35" s="80"/>
      <c r="C35" s="80"/>
      <c r="D35" s="80" t="s">
        <v>794</v>
      </c>
      <c r="E35" s="80"/>
      <c r="F35" s="80"/>
      <c r="G35" s="80" t="s">
        <v>794</v>
      </c>
      <c r="H35" s="80"/>
      <c r="I35" s="80"/>
      <c r="J35" s="25"/>
    </row>
    <row r="36" customFormat="false" ht="11.25" hidden="false" customHeight="true" outlineLevel="0" collapsed="false">
      <c r="A36" s="81" t="s">
        <v>752</v>
      </c>
      <c r="B36" s="82"/>
      <c r="C36" s="82"/>
      <c r="D36" s="82"/>
      <c r="E36" s="82"/>
      <c r="F36" s="82"/>
      <c r="G36" s="82"/>
      <c r="H36" s="82"/>
      <c r="I36" s="82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n Kawulok</cp:lastModifiedBy>
  <cp:lastPrinted>2016-01-27T08:20:03Z</cp:lastPrinted>
  <dcterms:modified xsi:type="dcterms:W3CDTF">2016-01-27T09:49:36Z</dcterms:modified>
  <cp:revision>0</cp:revision>
  <dc:subject/>
  <dc:title/>
</cp:coreProperties>
</file>